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3.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3" firstSheet="0" activeTab="0"/>
  </bookViews>
  <sheets>
    <sheet name="SPOŽES2023 p.č.4 Soubor položek" sheetId="1" state="visible" r:id="rId2"/>
    <sheet name="A16" sheetId="2" state="visible" r:id="rId3"/>
    <sheet name="A17" sheetId="3" state="visible" r:id="rId4"/>
    <sheet name="B17" sheetId="4" state="visible" r:id="rId5"/>
    <sheet name="B19" sheetId="5" state="visible" r:id="rId6"/>
    <sheet name="A18, B18, O12" sheetId="6" state="visible" r:id="rId7"/>
    <sheet name="C12" sheetId="7" state="visible" r:id="rId8"/>
    <sheet name="C13" sheetId="8" state="visible" r:id="rId9"/>
    <sheet name="C14" sheetId="9" state="visible" r:id="rId10"/>
    <sheet name="NAD" sheetId="10" state="visible" r:id="rId11"/>
    <sheet name="dopočet inflace" sheetId="11" state="visible" r:id="rId12"/>
  </sheets>
  <definedNames>
    <definedName function="false" hidden="false" localSheetId="1" name="_xlnm.Print_Area" vbProcedure="false">A16!$A$1:$H$40</definedName>
    <definedName function="false" hidden="false" localSheetId="2" name="_xlnm.Print_Area" vbProcedure="false">A17!$A$1:$H$36</definedName>
    <definedName function="false" hidden="false" localSheetId="3" name="_xlnm.Print_Area" vbProcedure="false">B17!$A$1:$H$19</definedName>
    <definedName function="false" hidden="false" localSheetId="6" name="_xlnm.Print_Area" vbProcedure="false">C12!$A$1:$H$27</definedName>
    <definedName function="false" hidden="false" localSheetId="7" name="_xlnm.Print_Area" vbProcedure="false">C13!$A$1:$H$18</definedName>
    <definedName function="false" hidden="false" localSheetId="8" name="_xlnm.Print_Area" vbProcedure="false">C14!$A$1:$H$22</definedName>
    <definedName function="false" hidden="false" localSheetId="0" name="_xlnm.Print_Area" vbProcedure="false">'SPOŽES2023 p.č.4 Soubor položek'!$A$2:$CR$353</definedName>
    <definedName function="false" hidden="false" localSheetId="0" name="_xlnm.Print_Titles" vbProcedure="false">'SPOŽES2023 p.č.4 Soubor položek'!$2:$6</definedName>
    <definedName function="false" hidden="true" localSheetId="0" name="_xlnm._FilterDatabase" vbProcedure="false">'SPOŽES2023 p.č.4 Soubor položek'!$A$6:$O$2651</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1</xdr:colOff>
                <xdr:row>3</xdr:row>
                <xdr:rowOff>20</xdr:rowOff>
              </xdr:from>
              <xdr:to>
                <xdr:col>5</xdr:col>
                <xdr:colOff>26</xdr:colOff>
                <xdr:row>7</xdr:row>
                <xdr:rowOff>8</xdr:rowOff>
              </xdr:to>
            </anchor>
          </commentPr>
        </mc:Choice>
        <mc:Fallback/>
      </mc:AlternateContent>
    </comment>
    <comment ref="B1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1</xdr:colOff>
                <xdr:row>13</xdr:row>
                <xdr:rowOff>20</xdr:rowOff>
              </xdr:from>
              <xdr:to>
                <xdr:col>5</xdr:col>
                <xdr:colOff>26</xdr:colOff>
                <xdr:row>17</xdr:row>
                <xdr:rowOff>14</xdr:rowOff>
              </xdr:to>
            </anchor>
          </commentPr>
        </mc:Choice>
        <mc:Fallback/>
      </mc:AlternateContent>
    </comment>
    <comment ref="B2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1</xdr:colOff>
                <xdr:row>23</xdr:row>
                <xdr:rowOff>20</xdr:rowOff>
              </xdr:from>
              <xdr:to>
                <xdr:col>5</xdr:col>
                <xdr:colOff>26</xdr:colOff>
                <xdr:row>27</xdr:row>
                <xdr:rowOff>10</xdr:rowOff>
              </xdr:to>
            </anchor>
          </commentPr>
        </mc:Choice>
        <mc:Fallback/>
      </mc:AlternateContent>
    </comment>
    <comment ref="B3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1</xdr:colOff>
                <xdr:row>33</xdr:row>
                <xdr:rowOff>20</xdr:rowOff>
              </xdr:from>
              <xdr:to>
                <xdr:col>5</xdr:col>
                <xdr:colOff>26</xdr:colOff>
                <xdr:row>37</xdr:row>
                <xdr:rowOff>14</xdr:rowOff>
              </xdr:to>
            </anchor>
          </commentPr>
        </mc:Choice>
        <mc:Fallback/>
      </mc:AlternateContent>
    </comment>
    <comment ref="B4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1</xdr:colOff>
                <xdr:row>43</xdr:row>
                <xdr:rowOff>20</xdr:rowOff>
              </xdr:from>
              <xdr:to>
                <xdr:col>5</xdr:col>
                <xdr:colOff>26</xdr:colOff>
                <xdr:row>47</xdr:row>
                <xdr:rowOff>14</xdr:rowOff>
              </xdr:to>
            </anchor>
          </commentPr>
        </mc:Choice>
        <mc:Fallback/>
      </mc:AlternateContent>
    </comment>
    <comment ref="B5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1</xdr:colOff>
                <xdr:row>53</xdr:row>
                <xdr:rowOff>20</xdr:rowOff>
              </xdr:from>
              <xdr:to>
                <xdr:col>5</xdr:col>
                <xdr:colOff>26</xdr:colOff>
                <xdr:row>57</xdr:row>
                <xdr:rowOff>14</xdr:rowOff>
              </xdr:to>
            </anchor>
          </commentPr>
        </mc:Choice>
        <mc:Fallback/>
      </mc:AlternateContent>
    </comment>
    <comment ref="C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1</xdr:colOff>
                <xdr:row>4</xdr:row>
                <xdr:rowOff>20</xdr:rowOff>
              </xdr:from>
              <xdr:to>
                <xdr:col>5</xdr:col>
                <xdr:colOff>71</xdr:colOff>
                <xdr:row>7</xdr:row>
                <xdr:rowOff>12</xdr:rowOff>
              </xdr:to>
            </anchor>
          </commentPr>
        </mc:Choice>
        <mc:Fallback/>
      </mc:AlternateContent>
    </comment>
    <comment ref="C1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1</xdr:colOff>
                <xdr:row>14</xdr:row>
                <xdr:rowOff>18</xdr:rowOff>
              </xdr:from>
              <xdr:to>
                <xdr:col>5</xdr:col>
                <xdr:colOff>71</xdr:colOff>
                <xdr:row>17</xdr:row>
                <xdr:rowOff>10</xdr:rowOff>
              </xdr:to>
            </anchor>
          </commentPr>
        </mc:Choice>
        <mc:Fallback/>
      </mc:AlternateContent>
    </comment>
    <comment ref="C2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1</xdr:colOff>
                <xdr:row>24</xdr:row>
                <xdr:rowOff>22</xdr:rowOff>
              </xdr:from>
              <xdr:to>
                <xdr:col>5</xdr:col>
                <xdr:colOff>71</xdr:colOff>
                <xdr:row>27</xdr:row>
                <xdr:rowOff>12</xdr:rowOff>
              </xdr:to>
            </anchor>
          </commentPr>
        </mc:Choice>
        <mc:Fallback/>
      </mc:AlternateContent>
    </comment>
    <comment ref="C3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1</xdr:colOff>
                <xdr:row>34</xdr:row>
                <xdr:rowOff>18</xdr:rowOff>
              </xdr:from>
              <xdr:to>
                <xdr:col>5</xdr:col>
                <xdr:colOff>71</xdr:colOff>
                <xdr:row>37</xdr:row>
                <xdr:rowOff>10</xdr:rowOff>
              </xdr:to>
            </anchor>
          </commentPr>
        </mc:Choice>
        <mc:Fallback/>
      </mc:AlternateContent>
    </comment>
    <comment ref="C4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1</xdr:colOff>
                <xdr:row>44</xdr:row>
                <xdr:rowOff>18</xdr:rowOff>
              </xdr:from>
              <xdr:to>
                <xdr:col>5</xdr:col>
                <xdr:colOff>71</xdr:colOff>
                <xdr:row>47</xdr:row>
                <xdr:rowOff>10</xdr:rowOff>
              </xdr:to>
            </anchor>
          </commentPr>
        </mc:Choice>
        <mc:Fallback/>
      </mc:AlternateContent>
    </comment>
    <comment ref="C5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1</xdr:colOff>
                <xdr:row>54</xdr:row>
                <xdr:rowOff>18</xdr:rowOff>
              </xdr:from>
              <xdr:to>
                <xdr:col>5</xdr:col>
                <xdr:colOff>71</xdr:colOff>
                <xdr:row>57</xdr:row>
                <xdr:rowOff>10</xdr:rowOff>
              </xdr:to>
            </anchor>
          </commentPr>
        </mc:Choice>
        <mc:Fallback/>
      </mc:AlternateContent>
    </comment>
    <comment ref="D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1</xdr:colOff>
                <xdr:row>4</xdr:row>
                <xdr:rowOff>20</xdr:rowOff>
              </xdr:from>
              <xdr:to>
                <xdr:col>6</xdr:col>
                <xdr:colOff>31</xdr:colOff>
                <xdr:row>7</xdr:row>
                <xdr:rowOff>8</xdr:rowOff>
              </xdr:to>
            </anchor>
          </commentPr>
        </mc:Choice>
        <mc:Fallback/>
      </mc:AlternateContent>
    </comment>
    <comment ref="D1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1</xdr:colOff>
                <xdr:row>14</xdr:row>
                <xdr:rowOff>18</xdr:rowOff>
              </xdr:from>
              <xdr:to>
                <xdr:col>6</xdr:col>
                <xdr:colOff>31</xdr:colOff>
                <xdr:row>17</xdr:row>
                <xdr:rowOff>6</xdr:rowOff>
              </xdr:to>
            </anchor>
          </commentPr>
        </mc:Choice>
        <mc:Fallback/>
      </mc:AlternateContent>
    </comment>
    <comment ref="D2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1</xdr:colOff>
                <xdr:row>24</xdr:row>
                <xdr:rowOff>22</xdr:rowOff>
              </xdr:from>
              <xdr:to>
                <xdr:col>6</xdr:col>
                <xdr:colOff>31</xdr:colOff>
                <xdr:row>27</xdr:row>
                <xdr:rowOff>8</xdr:rowOff>
              </xdr:to>
            </anchor>
          </commentPr>
        </mc:Choice>
        <mc:Fallback/>
      </mc:AlternateContent>
    </comment>
    <comment ref="D3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1</xdr:colOff>
                <xdr:row>34</xdr:row>
                <xdr:rowOff>18</xdr:rowOff>
              </xdr:from>
              <xdr:to>
                <xdr:col>6</xdr:col>
                <xdr:colOff>31</xdr:colOff>
                <xdr:row>37</xdr:row>
                <xdr:rowOff>6</xdr:rowOff>
              </xdr:to>
            </anchor>
          </commentPr>
        </mc:Choice>
        <mc:Fallback/>
      </mc:AlternateContent>
    </comment>
    <comment ref="D4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1</xdr:colOff>
                <xdr:row>44</xdr:row>
                <xdr:rowOff>18</xdr:rowOff>
              </xdr:from>
              <xdr:to>
                <xdr:col>6</xdr:col>
                <xdr:colOff>31</xdr:colOff>
                <xdr:row>47</xdr:row>
                <xdr:rowOff>6</xdr:rowOff>
              </xdr:to>
            </anchor>
          </commentPr>
        </mc:Choice>
        <mc:Fallback/>
      </mc:AlternateContent>
    </comment>
    <comment ref="D5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1</xdr:colOff>
                <xdr:row>54</xdr:row>
                <xdr:rowOff>18</xdr:rowOff>
              </xdr:from>
              <xdr:to>
                <xdr:col>6</xdr:col>
                <xdr:colOff>31</xdr:colOff>
                <xdr:row>57</xdr:row>
                <xdr:rowOff>6</xdr:rowOff>
              </xdr:to>
            </anchor>
          </commentPr>
        </mc:Choice>
        <mc:Fallback/>
      </mc:AlternateContent>
    </comment>
    <comment ref="E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1</xdr:colOff>
                <xdr:row>4</xdr:row>
                <xdr:rowOff>20</xdr:rowOff>
              </xdr:from>
              <xdr:to>
                <xdr:col>7</xdr:col>
                <xdr:colOff>81</xdr:colOff>
                <xdr:row>7</xdr:row>
                <xdr:rowOff>10</xdr:rowOff>
              </xdr:to>
            </anchor>
          </commentPr>
        </mc:Choice>
        <mc:Fallback/>
      </mc:AlternateContent>
    </comment>
    <comment ref="E1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1</xdr:colOff>
                <xdr:row>14</xdr:row>
                <xdr:rowOff>18</xdr:rowOff>
              </xdr:from>
              <xdr:to>
                <xdr:col>7</xdr:col>
                <xdr:colOff>81</xdr:colOff>
                <xdr:row>17</xdr:row>
                <xdr:rowOff>10</xdr:rowOff>
              </xdr:to>
            </anchor>
          </commentPr>
        </mc:Choice>
        <mc:Fallback/>
      </mc:AlternateContent>
    </comment>
    <comment ref="E2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1</xdr:colOff>
                <xdr:row>24</xdr:row>
                <xdr:rowOff>22</xdr:rowOff>
              </xdr:from>
              <xdr:to>
                <xdr:col>7</xdr:col>
                <xdr:colOff>81</xdr:colOff>
                <xdr:row>27</xdr:row>
                <xdr:rowOff>12</xdr:rowOff>
              </xdr:to>
            </anchor>
          </commentPr>
        </mc:Choice>
        <mc:Fallback/>
      </mc:AlternateContent>
    </comment>
    <comment ref="E3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1</xdr:colOff>
                <xdr:row>34</xdr:row>
                <xdr:rowOff>18</xdr:rowOff>
              </xdr:from>
              <xdr:to>
                <xdr:col>7</xdr:col>
                <xdr:colOff>81</xdr:colOff>
                <xdr:row>37</xdr:row>
                <xdr:rowOff>10</xdr:rowOff>
              </xdr:to>
            </anchor>
          </commentPr>
        </mc:Choice>
        <mc:Fallback/>
      </mc:AlternateContent>
    </comment>
    <comment ref="E4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1</xdr:colOff>
                <xdr:row>44</xdr:row>
                <xdr:rowOff>18</xdr:rowOff>
              </xdr:from>
              <xdr:to>
                <xdr:col>7</xdr:col>
                <xdr:colOff>81</xdr:colOff>
                <xdr:row>47</xdr:row>
                <xdr:rowOff>10</xdr:rowOff>
              </xdr:to>
            </anchor>
          </commentPr>
        </mc:Choice>
        <mc:Fallback/>
      </mc:AlternateContent>
    </comment>
    <comment ref="E5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1</xdr:colOff>
                <xdr:row>54</xdr:row>
                <xdr:rowOff>18</xdr:rowOff>
              </xdr:from>
              <xdr:to>
                <xdr:col>7</xdr:col>
                <xdr:colOff>81</xdr:colOff>
                <xdr:row>57</xdr:row>
                <xdr:rowOff>10</xdr:rowOff>
              </xdr:to>
            </anchor>
          </commentPr>
        </mc:Choice>
        <mc:Fallback/>
      </mc:AlternateContent>
    </comment>
    <comment ref="F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1</xdr:colOff>
                <xdr:row>4</xdr:row>
                <xdr:rowOff>20</xdr:rowOff>
              </xdr:from>
              <xdr:to>
                <xdr:col>7</xdr:col>
                <xdr:colOff>112</xdr:colOff>
                <xdr:row>7</xdr:row>
                <xdr:rowOff>6</xdr:rowOff>
              </xdr:to>
            </anchor>
          </commentPr>
        </mc:Choice>
        <mc:Fallback/>
      </mc:AlternateContent>
    </comment>
    <comment ref="F1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1</xdr:colOff>
                <xdr:row>14</xdr:row>
                <xdr:rowOff>18</xdr:rowOff>
              </xdr:from>
              <xdr:to>
                <xdr:col>7</xdr:col>
                <xdr:colOff>112</xdr:colOff>
                <xdr:row>17</xdr:row>
                <xdr:rowOff>6</xdr:rowOff>
              </xdr:to>
            </anchor>
          </commentPr>
        </mc:Choice>
        <mc:Fallback/>
      </mc:AlternateContent>
    </comment>
    <comment ref="F2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1</xdr:colOff>
                <xdr:row>24</xdr:row>
                <xdr:rowOff>22</xdr:rowOff>
              </xdr:from>
              <xdr:to>
                <xdr:col>7</xdr:col>
                <xdr:colOff>112</xdr:colOff>
                <xdr:row>27</xdr:row>
                <xdr:rowOff>8</xdr:rowOff>
              </xdr:to>
            </anchor>
          </commentPr>
        </mc:Choice>
        <mc:Fallback/>
      </mc:AlternateContent>
    </comment>
    <comment ref="F3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1</xdr:colOff>
                <xdr:row>34</xdr:row>
                <xdr:rowOff>18</xdr:rowOff>
              </xdr:from>
              <xdr:to>
                <xdr:col>7</xdr:col>
                <xdr:colOff>112</xdr:colOff>
                <xdr:row>37</xdr:row>
                <xdr:rowOff>6</xdr:rowOff>
              </xdr:to>
            </anchor>
          </commentPr>
        </mc:Choice>
        <mc:Fallback/>
      </mc:AlternateContent>
    </comment>
    <comment ref="F4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1</xdr:colOff>
                <xdr:row>44</xdr:row>
                <xdr:rowOff>18</xdr:rowOff>
              </xdr:from>
              <xdr:to>
                <xdr:col>7</xdr:col>
                <xdr:colOff>112</xdr:colOff>
                <xdr:row>47</xdr:row>
                <xdr:rowOff>6</xdr:rowOff>
              </xdr:to>
            </anchor>
          </commentPr>
        </mc:Choice>
        <mc:Fallback/>
      </mc:AlternateContent>
    </comment>
    <comment ref="F5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1</xdr:colOff>
                <xdr:row>54</xdr:row>
                <xdr:rowOff>18</xdr:rowOff>
              </xdr:from>
              <xdr:to>
                <xdr:col>7</xdr:col>
                <xdr:colOff>112</xdr:colOff>
                <xdr:row>57</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propočet ve </t>
        </r>
        <r>
          <rPr>
            <b val="true"/>
            <i val="true"/>
            <sz val="9"/>
            <color rgb="FF000000"/>
            <rFont val="Calibri"/>
            <family val="2"/>
            <charset val="238"/>
          </rPr>
          <t xml:space="preserve">Stádiu 2</t>
        </r>
        <r>
          <rPr>
            <i val="true"/>
            <sz val="9"/>
            <color rgb="FF000000"/>
            <rFont val="Calibri"/>
            <family val="2"/>
            <charset val="238"/>
          </rPr>
          <t xml:space="preserve"> jako rozpočet jednotlivých SO a PS.  
</t>
        </r>
        <r>
          <rPr>
            <sz val="9"/>
            <color rgb="FF000000"/>
            <rFont val="Calibri"/>
            <family val="2"/>
            <charset val="238"/>
          </rPr>
          <t xml:space="preserve">V případě, </t>
        </r>
        <r>
          <rPr>
            <i val="true"/>
            <sz val="9"/>
            <color rgb="FF000000"/>
            <rFont val="Calibri"/>
            <family val="2"/>
            <charset val="238"/>
          </rPr>
          <t xml:space="preserve">že je požadováné na základě SOD zpracovat rozpočet jednotlivých SO a PS vrámci zpracováni Záměru projektu bude propočet zpracován ve </t>
        </r>
        <r>
          <rPr>
            <b val="true"/>
            <i val="true"/>
            <sz val="9"/>
            <color rgb="FF000000"/>
            <rFont val="Calibri"/>
            <family val="2"/>
            <charset val="238"/>
          </rPr>
          <t xml:space="preserve">Stádiu 1.
</t>
        </r>
      </text>
      <mc:AlternateContent>
        <mc:Choice Requires="v2">
          <commentPr autoFill="true" autoScale="false" colHidden="false" locked="false" rowHidden="false" textHAlign="justify" textVAlign="top">
            <anchor moveWithCells="false" sizeWithCells="false">
              <xdr:from>
                <xdr:col>3</xdr:col>
                <xdr:colOff>9</xdr:colOff>
                <xdr:row>3</xdr:row>
                <xdr:rowOff>16</xdr:rowOff>
              </xdr:from>
              <xdr:to>
                <xdr:col>4</xdr:col>
                <xdr:colOff>-126</xdr:colOff>
                <xdr:row>7</xdr:row>
                <xdr:rowOff>18</xdr:rowOff>
              </xdr:to>
            </anchor>
          </commentPr>
        </mc:Choice>
        <mc:Fallback/>
      </mc:AlternateContent>
    </comment>
    <comment ref="D4" authorId="0">
      <text>
        <r>
          <rPr>
            <b val="true"/>
            <u val="single"/>
            <sz val="10"/>
            <color rgb="FF000000"/>
            <rFont val="Calibri"/>
            <family val="2"/>
            <charset val="238"/>
          </rPr>
          <t xml:space="preserve">Jiný vlastník SO/PS než SŽDC
</t>
        </r>
        <r>
          <rPr>
            <i val="true"/>
            <sz val="9"/>
            <color rgb="FF000000"/>
            <rFont val="Calibri"/>
            <family val="2"/>
            <charset val="238"/>
          </rPr>
          <t xml:space="preserve">v přípdě jiného vlastníka SO/PS než SŽDC, tj. v případě, že je uvedeno </t>
        </r>
        <r>
          <rPr>
            <b val="true"/>
            <i val="true"/>
            <sz val="9"/>
            <color rgb="FF000000"/>
            <rFont val="Calibri"/>
            <family val="2"/>
            <charset val="238"/>
          </rPr>
          <t xml:space="preserve">"Ostatní"</t>
        </r>
        <r>
          <rPr>
            <i val="true"/>
            <sz val="9"/>
            <color rgb="FF000000"/>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4</xdr:col>
                <xdr:colOff>11</xdr:colOff>
                <xdr:row>2</xdr:row>
                <xdr:rowOff>34</xdr:rowOff>
              </xdr:from>
              <xdr:to>
                <xdr:col>7</xdr:col>
                <xdr:colOff>123</xdr:colOff>
                <xdr:row>5</xdr:row>
                <xdr:rowOff>12</xdr:rowOff>
              </xdr:to>
            </anchor>
          </commentPr>
        </mc:Choice>
        <mc:Fallback/>
      </mc:AlternateContent>
    </comment>
    <comment ref="E1" authorId="0">
      <text>
        <r>
          <rPr>
            <b val="true"/>
            <sz val="9"/>
            <color rgb="FF000000"/>
            <rFont val="Calibri"/>
            <family val="2"/>
            <charset val="238"/>
          </rPr>
          <t xml:space="preserve">Číselné označení SO/PS musí být uvedeno i v názvu listu.
Každé SO/PS musí být zpracováno v samostatném formuláři.
</t>
        </r>
      </text>
      <mc:AlternateContent>
        <mc:Choice Requires="v2">
          <commentPr autoFill="true" autoScale="false" colHidden="false" locked="false" rowHidden="false" textHAlign="justify" textVAlign="top">
            <anchor moveWithCells="false" sizeWithCells="false">
              <xdr:from>
                <xdr:col>8</xdr:col>
                <xdr:colOff>11</xdr:colOff>
                <xdr:row>0</xdr:row>
                <xdr:rowOff>0</xdr:rowOff>
              </xdr:from>
              <xdr:to>
                <xdr:col>12</xdr:col>
                <xdr:colOff>67</xdr:colOff>
                <xdr:row>1</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propočet ve </t>
        </r>
        <r>
          <rPr>
            <b val="true"/>
            <i val="true"/>
            <sz val="9"/>
            <color rgb="FF000000"/>
            <rFont val="Calibri"/>
            <family val="2"/>
            <charset val="238"/>
          </rPr>
          <t xml:space="preserve">Stádiu 2</t>
        </r>
        <r>
          <rPr>
            <i val="true"/>
            <sz val="9"/>
            <color rgb="FF000000"/>
            <rFont val="Calibri"/>
            <family val="2"/>
            <charset val="238"/>
          </rPr>
          <t xml:space="preserve"> jako rozpočet jednotlivých SO a PS.  
</t>
        </r>
        <r>
          <rPr>
            <sz val="9"/>
            <color rgb="FF000000"/>
            <rFont val="Calibri"/>
            <family val="2"/>
            <charset val="238"/>
          </rPr>
          <t xml:space="preserve">V případě, </t>
        </r>
        <r>
          <rPr>
            <i val="true"/>
            <sz val="9"/>
            <color rgb="FF000000"/>
            <rFont val="Calibri"/>
            <family val="2"/>
            <charset val="238"/>
          </rPr>
          <t xml:space="preserve">že je požadováné na základě SOD zpracovat rozpočet jednotlivých SO a PS vrámci zpracováni Záměru projektu bude propočet zpracován ve </t>
        </r>
        <r>
          <rPr>
            <b val="true"/>
            <i val="true"/>
            <sz val="9"/>
            <color rgb="FF000000"/>
            <rFont val="Calibri"/>
            <family val="2"/>
            <charset val="238"/>
          </rPr>
          <t xml:space="preserve">Stádiu 1.
</t>
        </r>
      </text>
      <mc:AlternateContent>
        <mc:Choice Requires="v2">
          <commentPr autoFill="true" autoScale="false" colHidden="false" locked="false" rowHidden="false" textHAlign="justify" textVAlign="top">
            <anchor moveWithCells="false" sizeWithCells="false">
              <xdr:from>
                <xdr:col>3</xdr:col>
                <xdr:colOff>9</xdr:colOff>
                <xdr:row>3</xdr:row>
                <xdr:rowOff>16</xdr:rowOff>
              </xdr:from>
              <xdr:to>
                <xdr:col>4</xdr:col>
                <xdr:colOff>-126</xdr:colOff>
                <xdr:row>7</xdr:row>
                <xdr:rowOff>18</xdr:rowOff>
              </xdr:to>
            </anchor>
          </commentPr>
        </mc:Choice>
        <mc:Fallback/>
      </mc:AlternateContent>
    </comment>
    <comment ref="D4" authorId="0">
      <text>
        <r>
          <rPr>
            <b val="true"/>
            <u val="single"/>
            <sz val="10"/>
            <color rgb="FF000000"/>
            <rFont val="Calibri"/>
            <family val="2"/>
            <charset val="238"/>
          </rPr>
          <t xml:space="preserve">Jiný vlastník SO/PS než SŽDC
</t>
        </r>
        <r>
          <rPr>
            <i val="true"/>
            <sz val="9"/>
            <color rgb="FF000000"/>
            <rFont val="Calibri"/>
            <family val="2"/>
            <charset val="238"/>
          </rPr>
          <t xml:space="preserve">v přípdě jiného vlastníka SO/PS než SŽDC, tj. v případě, že je uvedeno </t>
        </r>
        <r>
          <rPr>
            <b val="true"/>
            <i val="true"/>
            <sz val="9"/>
            <color rgb="FF000000"/>
            <rFont val="Calibri"/>
            <family val="2"/>
            <charset val="238"/>
          </rPr>
          <t xml:space="preserve">"Ostatní"</t>
        </r>
        <r>
          <rPr>
            <i val="true"/>
            <sz val="9"/>
            <color rgb="FF000000"/>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4</xdr:col>
                <xdr:colOff>11</xdr:colOff>
                <xdr:row>2</xdr:row>
                <xdr:rowOff>34</xdr:rowOff>
              </xdr:from>
              <xdr:to>
                <xdr:col>7</xdr:col>
                <xdr:colOff>123</xdr:colOff>
                <xdr:row>5</xdr:row>
                <xdr:rowOff>12</xdr:rowOff>
              </xdr:to>
            </anchor>
          </commentPr>
        </mc:Choice>
        <mc:Fallback/>
      </mc:AlternateContent>
    </comment>
    <comment ref="E1" authorId="0">
      <text>
        <r>
          <rPr>
            <b val="true"/>
            <sz val="9"/>
            <color rgb="FF000000"/>
            <rFont val="Calibri"/>
            <family val="2"/>
            <charset val="238"/>
          </rPr>
          <t xml:space="preserve">Číselné označení SO/PS musí být uvedeno i v názvu listu.
Každé SO/PS musí být zpracováno v samostatném formuláři.
</t>
        </r>
      </text>
      <mc:AlternateContent>
        <mc:Choice Requires="v2">
          <commentPr autoFill="true" autoScale="false" colHidden="false" locked="false" rowHidden="false" textHAlign="justify" textVAlign="top">
            <anchor moveWithCells="false" sizeWithCells="false">
              <xdr:from>
                <xdr:col>8</xdr:col>
                <xdr:colOff>11</xdr:colOff>
                <xdr:row>0</xdr:row>
                <xdr:rowOff>0</xdr:rowOff>
              </xdr:from>
              <xdr:to>
                <xdr:col>12</xdr:col>
                <xdr:colOff>52</xdr:colOff>
                <xdr:row>1</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propočet ve </t>
        </r>
        <r>
          <rPr>
            <b val="true"/>
            <i val="true"/>
            <sz val="9"/>
            <color rgb="FF000000"/>
            <rFont val="Calibri"/>
            <family val="2"/>
            <charset val="238"/>
          </rPr>
          <t xml:space="preserve">Stádiu 2</t>
        </r>
        <r>
          <rPr>
            <i val="true"/>
            <sz val="9"/>
            <color rgb="FF000000"/>
            <rFont val="Calibri"/>
            <family val="2"/>
            <charset val="238"/>
          </rPr>
          <t xml:space="preserve"> jako rozpočet jednotlivých SO a PS.  
</t>
        </r>
        <r>
          <rPr>
            <sz val="9"/>
            <color rgb="FF000000"/>
            <rFont val="Calibri"/>
            <family val="2"/>
            <charset val="238"/>
          </rPr>
          <t xml:space="preserve">V případě, </t>
        </r>
        <r>
          <rPr>
            <i val="true"/>
            <sz val="9"/>
            <color rgb="FF000000"/>
            <rFont val="Calibri"/>
            <family val="2"/>
            <charset val="238"/>
          </rPr>
          <t xml:space="preserve">že je požadováné na základě SOD zpracovat rozpočet jednotlivých SO a PS vrámci zpracováni Záměru projektu bude propočet zpracován ve </t>
        </r>
        <r>
          <rPr>
            <b val="true"/>
            <i val="true"/>
            <sz val="9"/>
            <color rgb="FF000000"/>
            <rFont val="Calibri"/>
            <family val="2"/>
            <charset val="238"/>
          </rPr>
          <t xml:space="preserve">Stádiu 1.
</t>
        </r>
      </text>
      <mc:AlternateContent>
        <mc:Choice Requires="v2">
          <commentPr autoFill="true" autoScale="false" colHidden="false" locked="false" rowHidden="false" textHAlign="justify" textVAlign="top">
            <anchor moveWithCells="false" sizeWithCells="false">
              <xdr:from>
                <xdr:col>3</xdr:col>
                <xdr:colOff>9</xdr:colOff>
                <xdr:row>3</xdr:row>
                <xdr:rowOff>17</xdr:rowOff>
              </xdr:from>
              <xdr:to>
                <xdr:col>4</xdr:col>
                <xdr:colOff>-126</xdr:colOff>
                <xdr:row>7</xdr:row>
                <xdr:rowOff>18</xdr:rowOff>
              </xdr:to>
            </anchor>
          </commentPr>
        </mc:Choice>
        <mc:Fallback/>
      </mc:AlternateContent>
    </comment>
    <comment ref="D4" authorId="0">
      <text>
        <r>
          <rPr>
            <b val="true"/>
            <u val="single"/>
            <sz val="10"/>
            <color rgb="FF000000"/>
            <rFont val="Calibri"/>
            <family val="2"/>
            <charset val="238"/>
          </rPr>
          <t xml:space="preserve">Jiný vlastník SO/PS než SŽDC
</t>
        </r>
        <r>
          <rPr>
            <i val="true"/>
            <sz val="9"/>
            <color rgb="FF000000"/>
            <rFont val="Calibri"/>
            <family val="2"/>
            <charset val="238"/>
          </rPr>
          <t xml:space="preserve">v přípdě jiného vlastníka SO/PS než SŽDC, tj. v případě, že je uvedeno </t>
        </r>
        <r>
          <rPr>
            <b val="true"/>
            <i val="true"/>
            <sz val="9"/>
            <color rgb="FF000000"/>
            <rFont val="Calibri"/>
            <family val="2"/>
            <charset val="238"/>
          </rPr>
          <t xml:space="preserve">"Ostatní"</t>
        </r>
        <r>
          <rPr>
            <i val="true"/>
            <sz val="9"/>
            <color rgb="FF000000"/>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4</xdr:col>
                <xdr:colOff>11</xdr:colOff>
                <xdr:row>2</xdr:row>
                <xdr:rowOff>34</xdr:rowOff>
              </xdr:from>
              <xdr:to>
                <xdr:col>7</xdr:col>
                <xdr:colOff>123</xdr:colOff>
                <xdr:row>5</xdr:row>
                <xdr:rowOff>12</xdr:rowOff>
              </xdr:to>
            </anchor>
          </commentPr>
        </mc:Choice>
        <mc:Fallback/>
      </mc:AlternateContent>
    </comment>
    <comment ref="E1" authorId="0">
      <text>
        <r>
          <rPr>
            <b val="true"/>
            <sz val="9"/>
            <color rgb="FF000000"/>
            <rFont val="Calibri"/>
            <family val="2"/>
            <charset val="238"/>
          </rPr>
          <t xml:space="preserve">Číselné označení SO/PS musí být uvedeno i v názvu listu.
Každé SO/PS musí být zpracováno v samostatném formuláři.
</t>
        </r>
      </text>
      <mc:AlternateContent>
        <mc:Choice Requires="v2">
          <commentPr autoFill="true" autoScale="false" colHidden="false" locked="false" rowHidden="false" textHAlign="justify" textVAlign="top">
            <anchor moveWithCells="false" sizeWithCells="false">
              <xdr:from>
                <xdr:col>8</xdr:col>
                <xdr:colOff>11</xdr:colOff>
                <xdr:row>0</xdr:row>
                <xdr:rowOff>1</xdr:rowOff>
              </xdr:from>
              <xdr:to>
                <xdr:col>13</xdr:col>
                <xdr:colOff>20</xdr:colOff>
                <xdr:row>1</xdr:row>
                <xdr:rowOff>1</xdr:rowOff>
              </xdr:to>
            </anchor>
          </commentPr>
        </mc:Choice>
        <mc:Fallback/>
      </mc:AlternateContent>
    </comment>
    <comment ref="E4" authorId="0">
      <text>
        <r>
          <rPr>
            <i val="true"/>
            <sz val="10"/>
            <color rgb="FF000000"/>
            <rFont val="Arial"/>
            <family val="2"/>
            <charset val="238"/>
          </rPr>
          <t xml:space="preserve">Číslo pod kterým je stavba evidovaná v informačním systému programového financování (ISPROFIN). 
</t>
        </r>
      </text>
      <mc:AlternateContent>
        <mc:Choice Requires="v2">
          <commentPr autoFill="true" autoScale="false" colHidden="false" locked="false" rowHidden="false" textHAlign="justify" textVAlign="top">
            <anchor moveWithCells="false" sizeWithCells="false">
              <xdr:from>
                <xdr:col>6</xdr:col>
                <xdr:colOff>11</xdr:colOff>
                <xdr:row>2</xdr:row>
                <xdr:rowOff>34</xdr:rowOff>
              </xdr:from>
              <xdr:to>
                <xdr:col>8</xdr:col>
                <xdr:colOff>34</xdr:colOff>
                <xdr:row>4</xdr:row>
                <xdr:rowOff>19</xdr:rowOff>
              </xdr:to>
            </anchor>
          </commentPr>
        </mc:Choice>
        <mc:Fallback/>
      </mc:AlternateContent>
    </comment>
    <comment ref="E5" authorId="0">
      <text>
        <r>
          <rPr>
            <i val="true"/>
            <sz val="10"/>
            <color rgb="FF000000"/>
            <rFont val="Arial"/>
            <family val="2"/>
            <charset val="238"/>
          </rPr>
          <t xml:space="preserve">Číslo pod kterým je stavba evidovaná v systému SŽDC. 
</t>
        </r>
      </text>
      <mc:AlternateContent>
        <mc:Choice Requires="v2">
          <commentPr autoFill="true" autoScale="false" colHidden="false" locked="false" rowHidden="false" textHAlign="justify" textVAlign="top">
            <anchor moveWithCells="false" sizeWithCells="false">
              <xdr:from>
                <xdr:col>6</xdr:col>
                <xdr:colOff>11</xdr:colOff>
                <xdr:row>3</xdr:row>
                <xdr:rowOff>17</xdr:rowOff>
              </xdr:from>
              <xdr:to>
                <xdr:col>8</xdr:col>
                <xdr:colOff>34</xdr:colOff>
                <xdr:row>5</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propočet ve </t>
        </r>
        <r>
          <rPr>
            <b val="true"/>
            <i val="true"/>
            <sz val="9"/>
            <color rgb="FF000000"/>
            <rFont val="Calibri"/>
            <family val="2"/>
            <charset val="238"/>
          </rPr>
          <t xml:space="preserve">Stádiu 2</t>
        </r>
        <r>
          <rPr>
            <i val="true"/>
            <sz val="9"/>
            <color rgb="FF000000"/>
            <rFont val="Calibri"/>
            <family val="2"/>
            <charset val="238"/>
          </rPr>
          <t xml:space="preserve"> jako rozpočet jednotlivých SO a PS.  
</t>
        </r>
        <r>
          <rPr>
            <sz val="9"/>
            <color rgb="FF000000"/>
            <rFont val="Calibri"/>
            <family val="2"/>
            <charset val="238"/>
          </rPr>
          <t xml:space="preserve">V případě, </t>
        </r>
        <r>
          <rPr>
            <i val="true"/>
            <sz val="9"/>
            <color rgb="FF000000"/>
            <rFont val="Calibri"/>
            <family val="2"/>
            <charset val="238"/>
          </rPr>
          <t xml:space="preserve">že je požadováné na základě SOD zpracovat rozpočet jednotlivých SO a PS vrámci zpracováni Záměru projektu bude propočet zpracován ve </t>
        </r>
        <r>
          <rPr>
            <b val="true"/>
            <i val="true"/>
            <sz val="9"/>
            <color rgb="FF000000"/>
            <rFont val="Calibri"/>
            <family val="2"/>
            <charset val="238"/>
          </rPr>
          <t xml:space="preserve">Stádiu 1.
</t>
        </r>
      </text>
      <mc:AlternateContent>
        <mc:Choice Requires="v2">
          <commentPr autoFill="true" autoScale="false" colHidden="false" locked="false" rowHidden="false" textHAlign="justify" textVAlign="top">
            <anchor moveWithCells="false" sizeWithCells="false">
              <xdr:from>
                <xdr:col>3</xdr:col>
                <xdr:colOff>9</xdr:colOff>
                <xdr:row>3</xdr:row>
                <xdr:rowOff>14</xdr:rowOff>
              </xdr:from>
              <xdr:to>
                <xdr:col>4</xdr:col>
                <xdr:colOff>-301</xdr:colOff>
                <xdr:row>7</xdr:row>
                <xdr:rowOff>16</xdr:rowOff>
              </xdr:to>
            </anchor>
          </commentPr>
        </mc:Choice>
        <mc:Fallback/>
      </mc:AlternateContent>
    </comment>
    <comment ref="D4" authorId="0">
      <text>
        <r>
          <rPr>
            <b val="true"/>
            <u val="single"/>
            <sz val="10"/>
            <color rgb="FF000000"/>
            <rFont val="Calibri"/>
            <family val="2"/>
            <charset val="238"/>
          </rPr>
          <t xml:space="preserve">Jiný vlastník SO/PS než SŽDC
</t>
        </r>
        <r>
          <rPr>
            <i val="true"/>
            <sz val="9"/>
            <color rgb="FF000000"/>
            <rFont val="Calibri"/>
            <family val="2"/>
            <charset val="238"/>
          </rPr>
          <t xml:space="preserve">v přípdě jiného vlastníka SO/PS než SŽDC, tj. v případě, že je uvedeno </t>
        </r>
        <r>
          <rPr>
            <b val="true"/>
            <i val="true"/>
            <sz val="9"/>
            <color rgb="FF000000"/>
            <rFont val="Calibri"/>
            <family val="2"/>
            <charset val="238"/>
          </rPr>
          <t xml:space="preserve">"Ostatní"</t>
        </r>
        <r>
          <rPr>
            <i val="true"/>
            <sz val="9"/>
            <color rgb="FF000000"/>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4</xdr:col>
                <xdr:colOff>10</xdr:colOff>
                <xdr:row>2</xdr:row>
                <xdr:rowOff>14</xdr:rowOff>
              </xdr:from>
              <xdr:to>
                <xdr:col>7</xdr:col>
                <xdr:colOff>104</xdr:colOff>
                <xdr:row>5</xdr:row>
                <xdr:rowOff>5</xdr:rowOff>
              </xdr:to>
            </anchor>
          </commentPr>
        </mc:Choice>
        <mc:Fallback/>
      </mc:AlternateContent>
    </comment>
    <comment ref="E1" authorId="0">
      <text>
        <r>
          <rPr>
            <b val="true"/>
            <sz val="9"/>
            <color rgb="FF000000"/>
            <rFont val="Calibri"/>
            <family val="2"/>
            <charset val="238"/>
          </rPr>
          <t xml:space="preserve">Číselné označení SO/PS musí být uvedeno i v názvu listu.
Každé SO/PS musí být zpracováno v samostatném formuláři.
</t>
        </r>
      </text>
      <mc:AlternateContent>
        <mc:Choice Requires="v2">
          <commentPr autoFill="true" autoScale="false" colHidden="false" locked="false" rowHidden="false" textHAlign="justify" textVAlign="top">
            <anchor moveWithCells="false" sizeWithCells="false">
              <xdr:from>
                <xdr:col>8</xdr:col>
                <xdr:colOff>10</xdr:colOff>
                <xdr:row>0</xdr:row>
                <xdr:rowOff>1</xdr:rowOff>
              </xdr:from>
              <xdr:to>
                <xdr:col>13</xdr:col>
                <xdr:colOff>38</xdr:colOff>
                <xdr:row>1</xdr:row>
                <xdr:rowOff>8</xdr:rowOff>
              </xdr:to>
            </anchor>
          </commentPr>
        </mc:Choice>
        <mc:Fallback/>
      </mc:AlternateContent>
    </comment>
    <comment ref="E4" authorId="0">
      <text>
        <r>
          <rPr>
            <i val="true"/>
            <sz val="10"/>
            <color rgb="FF000000"/>
            <rFont val="Arial"/>
            <family val="2"/>
            <charset val="238"/>
          </rPr>
          <t xml:space="preserve">Číslo pod kterým je stavba evidovaná v informačním systému programového financování (ISPROFIN). 
</t>
        </r>
      </text>
      <mc:AlternateContent>
        <mc:Choice Requires="v2">
          <commentPr autoFill="true" autoScale="false" colHidden="false" locked="false" rowHidden="false" textHAlign="justify" textVAlign="top">
            <anchor moveWithCells="false" sizeWithCells="false">
              <xdr:from>
                <xdr:col>6</xdr:col>
                <xdr:colOff>10</xdr:colOff>
                <xdr:row>2</xdr:row>
                <xdr:rowOff>14</xdr:rowOff>
              </xdr:from>
              <xdr:to>
                <xdr:col>8</xdr:col>
                <xdr:colOff>34</xdr:colOff>
                <xdr:row>5</xdr:row>
                <xdr:rowOff>2</xdr:rowOff>
              </xdr:to>
            </anchor>
          </commentPr>
        </mc:Choice>
        <mc:Fallback/>
      </mc:AlternateContent>
    </comment>
    <comment ref="E5" authorId="0">
      <text>
        <r>
          <rPr>
            <i val="true"/>
            <sz val="10"/>
            <color rgb="FF000000"/>
            <rFont val="Arial"/>
            <family val="2"/>
            <charset val="238"/>
          </rPr>
          <t xml:space="preserve">Číslo pod kterým je stavba evidovaná v systému SŽDC. 
</t>
        </r>
      </text>
      <mc:AlternateContent>
        <mc:Choice Requires="v2">
          <commentPr autoFill="true" autoScale="false" colHidden="false" locked="false" rowHidden="false" textHAlign="justify" textVAlign="top">
            <anchor moveWithCells="false" sizeWithCells="false">
              <xdr:from>
                <xdr:col>6</xdr:col>
                <xdr:colOff>10</xdr:colOff>
                <xdr:row>3</xdr:row>
                <xdr:rowOff>14</xdr:rowOff>
              </xdr:from>
              <xdr:to>
                <xdr:col>8</xdr:col>
                <xdr:colOff>34</xdr:colOff>
                <xdr:row>5</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propočet ve </t>
        </r>
        <r>
          <rPr>
            <b val="true"/>
            <i val="true"/>
            <sz val="9"/>
            <color rgb="FF000000"/>
            <rFont val="Calibri"/>
            <family val="2"/>
            <charset val="238"/>
          </rPr>
          <t xml:space="preserve">Stádiu 2</t>
        </r>
        <r>
          <rPr>
            <i val="true"/>
            <sz val="9"/>
            <color rgb="FF000000"/>
            <rFont val="Calibri"/>
            <family val="2"/>
            <charset val="238"/>
          </rPr>
          <t xml:space="preserve"> jako rozpočet jednotlivých SO a PS.  
</t>
        </r>
        <r>
          <rPr>
            <sz val="9"/>
            <color rgb="FF000000"/>
            <rFont val="Calibri"/>
            <family val="2"/>
            <charset val="238"/>
          </rPr>
          <t xml:space="preserve">V případě, </t>
        </r>
        <r>
          <rPr>
            <i val="true"/>
            <sz val="9"/>
            <color rgb="FF000000"/>
            <rFont val="Calibri"/>
            <family val="2"/>
            <charset val="238"/>
          </rPr>
          <t xml:space="preserve">že je požadováné na základě SOD zpracovat rozpočet jednotlivých SO a PS vrámci zpracováni Záměru projektu bude propočet zpracován ve </t>
        </r>
        <r>
          <rPr>
            <b val="true"/>
            <i val="true"/>
            <sz val="9"/>
            <color rgb="FF000000"/>
            <rFont val="Calibri"/>
            <family val="2"/>
            <charset val="238"/>
          </rPr>
          <t xml:space="preserve">Stádiu 1.
</t>
        </r>
      </text>
      <mc:AlternateContent>
        <mc:Choice Requires="v2">
          <commentPr autoFill="true" autoScale="false" colHidden="false" locked="false" rowHidden="false" textHAlign="justify" textVAlign="top">
            <anchor moveWithCells="false" sizeWithCells="false">
              <xdr:from>
                <xdr:col>3</xdr:col>
                <xdr:colOff>9</xdr:colOff>
                <xdr:row>3</xdr:row>
                <xdr:rowOff>17</xdr:rowOff>
              </xdr:from>
              <xdr:to>
                <xdr:col>4</xdr:col>
                <xdr:colOff>-126</xdr:colOff>
                <xdr:row>7</xdr:row>
                <xdr:rowOff>18</xdr:rowOff>
              </xdr:to>
            </anchor>
          </commentPr>
        </mc:Choice>
        <mc:Fallback/>
      </mc:AlternateContent>
    </comment>
    <comment ref="D4" authorId="0">
      <text>
        <r>
          <rPr>
            <b val="true"/>
            <u val="single"/>
            <sz val="10"/>
            <color rgb="FF000000"/>
            <rFont val="Calibri"/>
            <family val="2"/>
            <charset val="238"/>
          </rPr>
          <t xml:space="preserve">Jiný vlastník SO/PS než SŽDC
</t>
        </r>
        <r>
          <rPr>
            <i val="true"/>
            <sz val="9"/>
            <color rgb="FF000000"/>
            <rFont val="Calibri"/>
            <family val="2"/>
            <charset val="238"/>
          </rPr>
          <t xml:space="preserve">v přípdě jiného vlastníka SO/PS než SŽDC, tj. v případě, že je uvedeno </t>
        </r>
        <r>
          <rPr>
            <b val="true"/>
            <i val="true"/>
            <sz val="9"/>
            <color rgb="FF000000"/>
            <rFont val="Calibri"/>
            <family val="2"/>
            <charset val="238"/>
          </rPr>
          <t xml:space="preserve">"Ostatní"</t>
        </r>
        <r>
          <rPr>
            <i val="true"/>
            <sz val="9"/>
            <color rgb="FF000000"/>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4</xdr:col>
                <xdr:colOff>11</xdr:colOff>
                <xdr:row>2</xdr:row>
                <xdr:rowOff>34</xdr:rowOff>
              </xdr:from>
              <xdr:to>
                <xdr:col>7</xdr:col>
                <xdr:colOff>123</xdr:colOff>
                <xdr:row>5</xdr:row>
                <xdr:rowOff>12</xdr:rowOff>
              </xdr:to>
            </anchor>
          </commentPr>
        </mc:Choice>
        <mc:Fallback/>
      </mc:AlternateContent>
    </comment>
    <comment ref="E1" authorId="0">
      <text>
        <r>
          <rPr>
            <b val="true"/>
            <sz val="9"/>
            <color rgb="FF000000"/>
            <rFont val="Calibri"/>
            <family val="2"/>
            <charset val="238"/>
          </rPr>
          <t xml:space="preserve">Číselné označení SO/PS musí být uvedeno i v názvu listu.
Každé SO/PS musí být zpracováno v samostatném formuláři.
</t>
        </r>
      </text>
      <mc:AlternateContent>
        <mc:Choice Requires="v2">
          <commentPr autoFill="true" autoScale="false" colHidden="false" locked="false" rowHidden="false" textHAlign="justify" textVAlign="top">
            <anchor moveWithCells="false" sizeWithCells="false">
              <xdr:from>
                <xdr:col>8</xdr:col>
                <xdr:colOff>11</xdr:colOff>
                <xdr:row>0</xdr:row>
                <xdr:rowOff>1</xdr:rowOff>
              </xdr:from>
              <xdr:to>
                <xdr:col>13</xdr:col>
                <xdr:colOff>20</xdr:colOff>
                <xdr:row>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propočet ve </t>
        </r>
        <r>
          <rPr>
            <b val="true"/>
            <i val="true"/>
            <sz val="9"/>
            <color rgb="FF000000"/>
            <rFont val="Calibri"/>
            <family val="2"/>
            <charset val="238"/>
          </rPr>
          <t xml:space="preserve">Stádiu 2</t>
        </r>
        <r>
          <rPr>
            <i val="true"/>
            <sz val="9"/>
            <color rgb="FF000000"/>
            <rFont val="Calibri"/>
            <family val="2"/>
            <charset val="238"/>
          </rPr>
          <t xml:space="preserve"> jako rozpočet jednotlivých SO a PS.  
</t>
        </r>
        <r>
          <rPr>
            <sz val="9"/>
            <color rgb="FF000000"/>
            <rFont val="Calibri"/>
            <family val="2"/>
            <charset val="238"/>
          </rPr>
          <t xml:space="preserve">V případě, </t>
        </r>
        <r>
          <rPr>
            <i val="true"/>
            <sz val="9"/>
            <color rgb="FF000000"/>
            <rFont val="Calibri"/>
            <family val="2"/>
            <charset val="238"/>
          </rPr>
          <t xml:space="preserve">že je požadováné na základě SOD zpracovat rozpočet jednotlivých SO a PS vrámci zpracováni Záměru projektu bude propočet zpracován ve </t>
        </r>
        <r>
          <rPr>
            <b val="true"/>
            <i val="true"/>
            <sz val="9"/>
            <color rgb="FF000000"/>
            <rFont val="Calibri"/>
            <family val="2"/>
            <charset val="238"/>
          </rPr>
          <t xml:space="preserve">Stádiu 1.
</t>
        </r>
      </text>
      <mc:AlternateContent>
        <mc:Choice Requires="v2">
          <commentPr autoFill="true" autoScale="false" colHidden="false" locked="false" rowHidden="false" textHAlign="justify" textVAlign="top">
            <anchor moveWithCells="false" sizeWithCells="false">
              <xdr:from>
                <xdr:col>3</xdr:col>
                <xdr:colOff>9</xdr:colOff>
                <xdr:row>3</xdr:row>
                <xdr:rowOff>16</xdr:rowOff>
              </xdr:from>
              <xdr:to>
                <xdr:col>4</xdr:col>
                <xdr:colOff>-126</xdr:colOff>
                <xdr:row>7</xdr:row>
                <xdr:rowOff>18</xdr:rowOff>
              </xdr:to>
            </anchor>
          </commentPr>
        </mc:Choice>
        <mc:Fallback/>
      </mc:AlternateContent>
    </comment>
    <comment ref="D4" authorId="0">
      <text>
        <r>
          <rPr>
            <b val="true"/>
            <u val="single"/>
            <sz val="10"/>
            <color rgb="FF000000"/>
            <rFont val="Calibri"/>
            <family val="2"/>
            <charset val="238"/>
          </rPr>
          <t xml:space="preserve">Jiný vlastník SO/PS než SŽDC
</t>
        </r>
        <r>
          <rPr>
            <i val="true"/>
            <sz val="9"/>
            <color rgb="FF000000"/>
            <rFont val="Calibri"/>
            <family val="2"/>
            <charset val="238"/>
          </rPr>
          <t xml:space="preserve">v přípdě jiného vlastníka SO/PS než SŽDC, tj. v případě, že je uvedeno </t>
        </r>
        <r>
          <rPr>
            <b val="true"/>
            <i val="true"/>
            <sz val="9"/>
            <color rgb="FF000000"/>
            <rFont val="Calibri"/>
            <family val="2"/>
            <charset val="238"/>
          </rPr>
          <t xml:space="preserve">"Ostatní"</t>
        </r>
        <r>
          <rPr>
            <i val="true"/>
            <sz val="9"/>
            <color rgb="FF000000"/>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4</xdr:col>
                <xdr:colOff>11</xdr:colOff>
                <xdr:row>2</xdr:row>
                <xdr:rowOff>34</xdr:rowOff>
              </xdr:from>
              <xdr:to>
                <xdr:col>7</xdr:col>
                <xdr:colOff>123</xdr:colOff>
                <xdr:row>5</xdr:row>
                <xdr:rowOff>12</xdr:rowOff>
              </xdr:to>
            </anchor>
          </commentPr>
        </mc:Choice>
        <mc:Fallback/>
      </mc:AlternateContent>
    </comment>
    <comment ref="E1" authorId="0">
      <text>
        <r>
          <rPr>
            <b val="true"/>
            <sz val="9"/>
            <color rgb="FF000000"/>
            <rFont val="Calibri"/>
            <family val="2"/>
            <charset val="238"/>
          </rPr>
          <t xml:space="preserve">Číselné označení SO/PS musí být uvedeno i v názvu listu.
Každé SO/PS musí být zpracováno v samostatném formuláři.
</t>
        </r>
      </text>
      <mc:AlternateContent>
        <mc:Choice Requires="v2">
          <commentPr autoFill="true" autoScale="false" colHidden="false" locked="false" rowHidden="false" textHAlign="justify" textVAlign="top">
            <anchor moveWithCells="false" sizeWithCells="false">
              <xdr:from>
                <xdr:col>8</xdr:col>
                <xdr:colOff>11</xdr:colOff>
                <xdr:row>0</xdr:row>
                <xdr:rowOff>0</xdr:rowOff>
              </xdr:from>
              <xdr:to>
                <xdr:col>13</xdr:col>
                <xdr:colOff>20</xdr:colOff>
                <xdr:row>1</xdr:row>
                <xdr:rowOff>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propočet ve </t>
        </r>
        <r>
          <rPr>
            <b val="true"/>
            <i val="true"/>
            <sz val="9"/>
            <color rgb="FF000000"/>
            <rFont val="Calibri"/>
            <family val="2"/>
            <charset val="238"/>
          </rPr>
          <t xml:space="preserve">Stádiu 2</t>
        </r>
        <r>
          <rPr>
            <i val="true"/>
            <sz val="9"/>
            <color rgb="FF000000"/>
            <rFont val="Calibri"/>
            <family val="2"/>
            <charset val="238"/>
          </rPr>
          <t xml:space="preserve"> jako rozpočet jednotlivých SO a PS.  
</t>
        </r>
        <r>
          <rPr>
            <sz val="9"/>
            <color rgb="FF000000"/>
            <rFont val="Calibri"/>
            <family val="2"/>
            <charset val="238"/>
          </rPr>
          <t xml:space="preserve">V případě, </t>
        </r>
        <r>
          <rPr>
            <i val="true"/>
            <sz val="9"/>
            <color rgb="FF000000"/>
            <rFont val="Calibri"/>
            <family val="2"/>
            <charset val="238"/>
          </rPr>
          <t xml:space="preserve">že je požadováné na základě SOD zpracovat rozpočet jednotlivých SO a PS vrámci zpracováni Záměru projektu bude propočet zpracován ve </t>
        </r>
        <r>
          <rPr>
            <b val="true"/>
            <i val="true"/>
            <sz val="9"/>
            <color rgb="FF000000"/>
            <rFont val="Calibri"/>
            <family val="2"/>
            <charset val="238"/>
          </rPr>
          <t xml:space="preserve">Stádiu 1.
</t>
        </r>
      </text>
      <mc:AlternateContent>
        <mc:Choice Requires="v2">
          <commentPr autoFill="true" autoScale="false" colHidden="false" locked="false" rowHidden="false" textHAlign="justify" textVAlign="top">
            <anchor moveWithCells="false" sizeWithCells="false">
              <xdr:from>
                <xdr:col>3</xdr:col>
                <xdr:colOff>9</xdr:colOff>
                <xdr:row>3</xdr:row>
                <xdr:rowOff>17</xdr:rowOff>
              </xdr:from>
              <xdr:to>
                <xdr:col>4</xdr:col>
                <xdr:colOff>-126</xdr:colOff>
                <xdr:row>7</xdr:row>
                <xdr:rowOff>18</xdr:rowOff>
              </xdr:to>
            </anchor>
          </commentPr>
        </mc:Choice>
        <mc:Fallback/>
      </mc:AlternateContent>
    </comment>
    <comment ref="D4" authorId="0">
      <text>
        <r>
          <rPr>
            <b val="true"/>
            <u val="single"/>
            <sz val="10"/>
            <color rgb="FF000000"/>
            <rFont val="Calibri"/>
            <family val="2"/>
            <charset val="238"/>
          </rPr>
          <t xml:space="preserve">Jiný vlastník SO/PS než SŽDC
</t>
        </r>
        <r>
          <rPr>
            <i val="true"/>
            <sz val="9"/>
            <color rgb="FF000000"/>
            <rFont val="Calibri"/>
            <family val="2"/>
            <charset val="238"/>
          </rPr>
          <t xml:space="preserve">v přípdě jiného vlastníka SO/PS než SŽDC, tj. v případě, že je uvedeno </t>
        </r>
        <r>
          <rPr>
            <b val="true"/>
            <i val="true"/>
            <sz val="9"/>
            <color rgb="FF000000"/>
            <rFont val="Calibri"/>
            <family val="2"/>
            <charset val="238"/>
          </rPr>
          <t xml:space="preserve">"Ostatní"</t>
        </r>
        <r>
          <rPr>
            <i val="true"/>
            <sz val="9"/>
            <color rgb="FF000000"/>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4</xdr:col>
                <xdr:colOff>11</xdr:colOff>
                <xdr:row>2</xdr:row>
                <xdr:rowOff>34</xdr:rowOff>
              </xdr:from>
              <xdr:to>
                <xdr:col>7</xdr:col>
                <xdr:colOff>123</xdr:colOff>
                <xdr:row>5</xdr:row>
                <xdr:rowOff>12</xdr:rowOff>
              </xdr:to>
            </anchor>
          </commentPr>
        </mc:Choice>
        <mc:Fallback/>
      </mc:AlternateContent>
    </comment>
    <comment ref="E1" authorId="0">
      <text>
        <r>
          <rPr>
            <b val="true"/>
            <sz val="9"/>
            <color rgb="FF000000"/>
            <rFont val="Calibri"/>
            <family val="2"/>
            <charset val="238"/>
          </rPr>
          <t xml:space="preserve">Číselné označení SO/PS musí být uvedeno i v názvu listu.
Každé SO/PS musí být zpracováno v samostatném formuláři.
</t>
        </r>
      </text>
      <mc:AlternateContent>
        <mc:Choice Requires="v2">
          <commentPr autoFill="true" autoScale="false" colHidden="false" locked="false" rowHidden="false" textHAlign="justify" textVAlign="top">
            <anchor moveWithCells="false" sizeWithCells="false">
              <xdr:from>
                <xdr:col>8</xdr:col>
                <xdr:colOff>11</xdr:colOff>
                <xdr:row>0</xdr:row>
                <xdr:rowOff>1</xdr:rowOff>
              </xdr:from>
              <xdr:to>
                <xdr:col>13</xdr:col>
                <xdr:colOff>20</xdr:colOff>
                <xdr:row>1</xdr:row>
                <xdr:rowOff>1</xdr:rowOff>
              </xdr:to>
            </anchor>
          </commentPr>
        </mc:Choice>
        <mc:Fallback/>
      </mc:AlternateContent>
    </comment>
  </commentList>
</comments>
</file>

<file path=xl/sharedStrings.xml><?xml version="1.0" encoding="utf-8"?>
<sst xmlns="http://schemas.openxmlformats.org/spreadsheetml/2006/main" count="1932" uniqueCount="904">
  <si>
    <t xml:space="preserve">Cenová úroveň</t>
  </si>
  <si>
    <t xml:space="preserve">Příloha č.4 – SPOŽES 2023 – VZOROVÁ TABULKA PROPOČTU</t>
  </si>
  <si>
    <t xml:space="preserve">Investiční           úsek</t>
  </si>
  <si>
    <t xml:space="preserve">Databáze rizik</t>
  </si>
  <si>
    <t xml:space="preserve">11</t>
  </si>
  <si>
    <t xml:space="preserve">21</t>
  </si>
  <si>
    <t xml:space="preserve">31</t>
  </si>
  <si>
    <t xml:space="preserve">41</t>
  </si>
  <si>
    <t xml:space="preserve">51</t>
  </si>
  <si>
    <t xml:space="preserve">CELKEM BEZ RIZIKOVÉ SLOŽKY</t>
  </si>
  <si>
    <t xml:space="preserve">CELKEM VČETNĚ RIZIKOVÉ SLOŽKY</t>
  </si>
  <si>
    <t xml:space="preserve">Zřízení ŽST Česká Metuje</t>
  </si>
  <si>
    <t xml:space="preserve">Investiční podúsek 1a</t>
  </si>
  <si>
    <t xml:space="preserve">Investiční podúsek 1b</t>
  </si>
  <si>
    <t xml:space="preserve">Investiční podúsek 1c</t>
  </si>
  <si>
    <t xml:space="preserve">Investiční podúsek 1d</t>
  </si>
  <si>
    <t xml:space="preserve">Investiční podúsek 1e</t>
  </si>
  <si>
    <t xml:space="preserve">Opravné práce 
(var bez projektu)</t>
  </si>
  <si>
    <t xml:space="preserve">Investiční podúsek 2a</t>
  </si>
  <si>
    <t xml:space="preserve">Investiční podúsek 2b</t>
  </si>
  <si>
    <t xml:space="preserve">Investiční podúsek 2c</t>
  </si>
  <si>
    <t xml:space="preserve">Investiční podúsek 2d</t>
  </si>
  <si>
    <t xml:space="preserve">Investiční podúsek 2e</t>
  </si>
  <si>
    <t xml:space="preserve">Zřízení ŽST</t>
  </si>
  <si>
    <t xml:space="preserve">Investiční podúsek 3a</t>
  </si>
  <si>
    <t xml:space="preserve">Investiční podúsek 3b</t>
  </si>
  <si>
    <t xml:space="preserve">Investiční podúsek 3c</t>
  </si>
  <si>
    <t xml:space="preserve">Investiční podúsek 3d</t>
  </si>
  <si>
    <t xml:space="preserve">Investiční podúsek 3e</t>
  </si>
  <si>
    <t xml:space="preserve">Investiční podúsek 4a</t>
  </si>
  <si>
    <t xml:space="preserve">Investiční podúsek 4b</t>
  </si>
  <si>
    <t xml:space="preserve">Investiční podúsek 4c</t>
  </si>
  <si>
    <t xml:space="preserve">Investiční podúsek 4d</t>
  </si>
  <si>
    <t xml:space="preserve">Investiční podúsek 4e</t>
  </si>
  <si>
    <t xml:space="preserve">Investiční podúsek 5a</t>
  </si>
  <si>
    <t xml:space="preserve">Investiční podúsek 5b</t>
  </si>
  <si>
    <t xml:space="preserve">Investiční podúsek 5c</t>
  </si>
  <si>
    <t xml:space="preserve">Investiční podúsek 5d</t>
  </si>
  <si>
    <t xml:space="preserve">Investiční podúsek 5e</t>
  </si>
  <si>
    <t xml:space="preserve">SOUHRN</t>
  </si>
  <si>
    <t xml:space="preserve">Zpracoval</t>
  </si>
  <si>
    <t xml:space="preserve">Datum</t>
  </si>
  <si>
    <t xml:space="preserve">Pozn.:</t>
  </si>
  <si>
    <t xml:space="preserve">Staničení</t>
  </si>
  <si>
    <t xml:space="preserve">od</t>
  </si>
  <si>
    <t xml:space="preserve">do</t>
  </si>
  <si>
    <t xml:space="preserve">Profese</t>
  </si>
  <si>
    <t xml:space="preserve">Podskupina</t>
  </si>
  <si>
    <t xml:space="preserve">Č.řádku</t>
  </si>
  <si>
    <t xml:space="preserve">Položka</t>
  </si>
  <si>
    <t xml:space="preserve">m.j</t>
  </si>
  <si>
    <t xml:space="preserve">sazba (mil.Kč/m.j)</t>
  </si>
  <si>
    <t xml:space="preserve">m.j.</t>
  </si>
  <si>
    <t xml:space="preserve">K</t>
  </si>
  <si>
    <t xml:space="preserve">mil. Kč</t>
  </si>
  <si>
    <t xml:space="preserve">R1</t>
  </si>
  <si>
    <t xml:space="preserve">R2</t>
  </si>
  <si>
    <t xml:space="preserve">R3</t>
  </si>
  <si>
    <t xml:space="preserve">R4</t>
  </si>
  <si>
    <t xml:space="preserve">R5</t>
  </si>
  <si>
    <t xml:space="preserve">R6</t>
  </si>
  <si>
    <t xml:space="preserve">R</t>
  </si>
  <si>
    <t xml:space="preserve">Železniční zabezpečovací zařízení</t>
  </si>
  <si>
    <t xml:space="preserve">Staniční</t>
  </si>
  <si>
    <t xml:space="preserve">A01</t>
  </si>
  <si>
    <t xml:space="preserve">SZZ do 9 ks výhybkových jednotek</t>
  </si>
  <si>
    <t xml:space="preserve">v.j.</t>
  </si>
  <si>
    <t xml:space="preserve">A02</t>
  </si>
  <si>
    <t xml:space="preserve">SZZ od 10 do 15 ks výhybkových jednotek</t>
  </si>
  <si>
    <t xml:space="preserve">A03</t>
  </si>
  <si>
    <t xml:space="preserve">SZZ od 16 do 25 ks výhybkových jednotek</t>
  </si>
  <si>
    <t xml:space="preserve">A04</t>
  </si>
  <si>
    <t xml:space="preserve">SZZ od 26 do 50 ks výhybkových jednotek</t>
  </si>
  <si>
    <t xml:space="preserve">A05</t>
  </si>
  <si>
    <t xml:space="preserve">SZZ nad 50 ks výhybkových jednotek</t>
  </si>
  <si>
    <t xml:space="preserve">A06</t>
  </si>
  <si>
    <t xml:space="preserve">Provizorní SZZ</t>
  </si>
  <si>
    <t xml:space="preserve">Traťové</t>
  </si>
  <si>
    <t xml:space="preserve">A07</t>
  </si>
  <si>
    <t xml:space="preserve">TZZ - jednokolejná trať</t>
  </si>
  <si>
    <t xml:space="preserve">km tratě</t>
  </si>
  <si>
    <t xml:space="preserve">A08</t>
  </si>
  <si>
    <t xml:space="preserve">TZZ - dvoukolejná trať</t>
  </si>
  <si>
    <t xml:space="preserve">Přejezdové</t>
  </si>
  <si>
    <t xml:space="preserve">A09</t>
  </si>
  <si>
    <t xml:space="preserve">PZZ - jednokolejná trať</t>
  </si>
  <si>
    <t xml:space="preserve">ks</t>
  </si>
  <si>
    <t xml:space="preserve">A10</t>
  </si>
  <si>
    <t xml:space="preserve">PZZ - dvoukolejná trať</t>
  </si>
  <si>
    <t xml:space="preserve">Nadstavba</t>
  </si>
  <si>
    <t xml:space="preserve">A11</t>
  </si>
  <si>
    <t xml:space="preserve">DOZ - část zabezpečovací zařízení</t>
  </si>
  <si>
    <t xml:space="preserve">žst.</t>
  </si>
  <si>
    <t xml:space="preserve">A12</t>
  </si>
  <si>
    <t xml:space="preserve">ETCS</t>
  </si>
  <si>
    <t xml:space="preserve">Zjednodušené systémy ETCS</t>
  </si>
  <si>
    <t xml:space="preserve">A13</t>
  </si>
  <si>
    <t xml:space="preserve">ETCS STOP</t>
  </si>
  <si>
    <t xml:space="preserve">A14</t>
  </si>
  <si>
    <t xml:space="preserve">ETCS Level 1 Limited Supervision (ETCS L1 LS)</t>
  </si>
  <si>
    <t xml:space="preserve">Ostatní</t>
  </si>
  <si>
    <t xml:space="preserve">A15</t>
  </si>
  <si>
    <t xml:space="preserve">Stížené výkopové práce </t>
  </si>
  <si>
    <t xml:space="preserve">km</t>
  </si>
  <si>
    <t xml:space="preserve">A16</t>
  </si>
  <si>
    <t xml:space="preserve">Úprava ŽST Police nad Metují a úvazka TZZ</t>
  </si>
  <si>
    <t xml:space="preserve">A17</t>
  </si>
  <si>
    <t xml:space="preserve">Úprava ŽST Teplice nad Metují a úvazka TZZ</t>
  </si>
  <si>
    <t xml:space="preserve">A18</t>
  </si>
  <si>
    <t xml:space="preserve">Integrace dat do jednotného záznamového prostědí (JZP)</t>
  </si>
  <si>
    <t xml:space="preserve">A19</t>
  </si>
  <si>
    <t xml:space="preserve">Individuální kalkulace</t>
  </si>
  <si>
    <t xml:space="preserve">CELKEM</t>
  </si>
  <si>
    <t xml:space="preserve">Železniční sdělovací zařízení</t>
  </si>
  <si>
    <t xml:space="preserve">Místní a dálková kabelizace</t>
  </si>
  <si>
    <t xml:space="preserve">B01</t>
  </si>
  <si>
    <t xml:space="preserve">Sdělovací kabelizace ve stanici</t>
  </si>
  <si>
    <t xml:space="preserve">B02</t>
  </si>
  <si>
    <t xml:space="preserve">Sdělovací kabelizace v trati</t>
  </si>
  <si>
    <t xml:space="preserve">Informační a rozhlasová zařízení</t>
  </si>
  <si>
    <t xml:space="preserve">B03</t>
  </si>
  <si>
    <t xml:space="preserve">Rozhlasové zařízení</t>
  </si>
  <si>
    <t xml:space="preserve">ks nástupiště</t>
  </si>
  <si>
    <t xml:space="preserve">B04</t>
  </si>
  <si>
    <t xml:space="preserve">Informační zařízení</t>
  </si>
  <si>
    <t xml:space="preserve">ks hran nástupiště</t>
  </si>
  <si>
    <t xml:space="preserve">Požární, zabezpečovací a tísňové systémy</t>
  </si>
  <si>
    <t xml:space="preserve">B05</t>
  </si>
  <si>
    <t xml:space="preserve">Kamerový systém</t>
  </si>
  <si>
    <t xml:space="preserve">B06</t>
  </si>
  <si>
    <t xml:space="preserve">Elektronické zabezpečovací systémy, kontrola vstupu, …</t>
  </si>
  <si>
    <t xml:space="preserve">ks technologie</t>
  </si>
  <si>
    <t xml:space="preserve">B07</t>
  </si>
  <si>
    <t xml:space="preserve">Požární systémy, autonomní samozhášecí systémy, …</t>
  </si>
  <si>
    <t xml:space="preserve">Rádiové systémy</t>
  </si>
  <si>
    <t xml:space="preserve">B08</t>
  </si>
  <si>
    <t xml:space="preserve">Rádiový systém MRS</t>
  </si>
  <si>
    <t xml:space="preserve">B09</t>
  </si>
  <si>
    <t xml:space="preserve">Úprava rádiového systému TRS (SRD)</t>
  </si>
  <si>
    <t xml:space="preserve">B10</t>
  </si>
  <si>
    <t xml:space="preserve">Rádiový systém GSM-R</t>
  </si>
  <si>
    <t xml:space="preserve">Přenosová a telek. zařízení</t>
  </si>
  <si>
    <t xml:space="preserve">B11</t>
  </si>
  <si>
    <t xml:space="preserve">Přenosová zařízení</t>
  </si>
  <si>
    <t xml:space="preserve">ks objektů</t>
  </si>
  <si>
    <t xml:space="preserve">B12</t>
  </si>
  <si>
    <t xml:space="preserve">Telekomunikační zařízení a zapojovače</t>
  </si>
  <si>
    <t xml:space="preserve">Jiná sdělovací zařízení</t>
  </si>
  <si>
    <t xml:space="preserve">B13</t>
  </si>
  <si>
    <t xml:space="preserve">Sdělovací zařízení v tunelu</t>
  </si>
  <si>
    <t xml:space="preserve">km tunelu</t>
  </si>
  <si>
    <t xml:space="preserve">B14</t>
  </si>
  <si>
    <t xml:space="preserve">Sdělovací zařízení ve stanici</t>
  </si>
  <si>
    <t xml:space="preserve">DOZ a další nadstavby</t>
  </si>
  <si>
    <t xml:space="preserve">B15</t>
  </si>
  <si>
    <t xml:space="preserve">DDTS ŽDC</t>
  </si>
  <si>
    <t xml:space="preserve">ks TLS</t>
  </si>
  <si>
    <t xml:space="preserve">B16</t>
  </si>
  <si>
    <t xml:space="preserve">DOZ - část sdělovací zařízení</t>
  </si>
  <si>
    <t xml:space="preserve">lokalita</t>
  </si>
  <si>
    <t xml:space="preserve">B17</t>
  </si>
  <si>
    <t xml:space="preserve">HW, SW, licence (vč. řídící stanice)</t>
  </si>
  <si>
    <t xml:space="preserve">B18</t>
  </si>
  <si>
    <t xml:space="preserve">B19</t>
  </si>
  <si>
    <t xml:space="preserve">mil.Kč</t>
  </si>
  <si>
    <t xml:space="preserve">B20</t>
  </si>
  <si>
    <t xml:space="preserve">B21</t>
  </si>
  <si>
    <t xml:space="preserve">Silnoproudá technologie</t>
  </si>
  <si>
    <t xml:space="preserve">Trakční napájecí a spínací stanice</t>
  </si>
  <si>
    <t xml:space="preserve">C01</t>
  </si>
  <si>
    <t xml:space="preserve">Technologie trakční měnírny</t>
  </si>
  <si>
    <t xml:space="preserve">C02</t>
  </si>
  <si>
    <t xml:space="preserve">Technologie trakční transformovny</t>
  </si>
  <si>
    <t xml:space="preserve">C03</t>
  </si>
  <si>
    <t xml:space="preserve">Úprava stávající technologie TT, TM (individuální kalkulace)</t>
  </si>
  <si>
    <t xml:space="preserve">C04</t>
  </si>
  <si>
    <t xml:space="preserve">Technologie spínací stanice</t>
  </si>
  <si>
    <t xml:space="preserve">C05</t>
  </si>
  <si>
    <t xml:space="preserve">Úprava stávající technologie SpS (individuální kalkulace)</t>
  </si>
  <si>
    <t xml:space="preserve">Transformovny a rozvodny vvn, vn</t>
  </si>
  <si>
    <t xml:space="preserve">C06</t>
  </si>
  <si>
    <t xml:space="preserve">Technologie rozvodny 110 kV a transformátorů vvn/vn</t>
  </si>
  <si>
    <t xml:space="preserve">C07</t>
  </si>
  <si>
    <t xml:space="preserve">Technologie napájecí transformovny</t>
  </si>
  <si>
    <t xml:space="preserve">C08</t>
  </si>
  <si>
    <t xml:space="preserve">Transformovny vn/nn - technologie tunelů</t>
  </si>
  <si>
    <t xml:space="preserve">C09</t>
  </si>
  <si>
    <t xml:space="preserve">Transformovny vn/nn - technologie stanice</t>
  </si>
  <si>
    <t xml:space="preserve">C10</t>
  </si>
  <si>
    <t xml:space="preserve">Transformovny vn/nn - technologie trati</t>
  </si>
  <si>
    <t xml:space="preserve">C11</t>
  </si>
  <si>
    <t xml:space="preserve">Úprava stávající technologie transformoven (individuální kalkulace)</t>
  </si>
  <si>
    <t xml:space="preserve">C12</t>
  </si>
  <si>
    <t xml:space="preserve">Rozvodna nn </t>
  </si>
  <si>
    <t xml:space="preserve">C13</t>
  </si>
  <si>
    <t xml:space="preserve">Nouzový zdroj</t>
  </si>
  <si>
    <t xml:space="preserve">C14</t>
  </si>
  <si>
    <t xml:space="preserve">DŘT</t>
  </si>
  <si>
    <t xml:space="preserve">C15</t>
  </si>
  <si>
    <t xml:space="preserve">C16</t>
  </si>
  <si>
    <t xml:space="preserve">Ostatní technologická zařízení</t>
  </si>
  <si>
    <t xml:space="preserve">Vybavení budov                       a nástupišť</t>
  </si>
  <si>
    <t xml:space="preserve">D01</t>
  </si>
  <si>
    <t xml:space="preserve">Eskalátory</t>
  </si>
  <si>
    <t xml:space="preserve">D02</t>
  </si>
  <si>
    <t xml:space="preserve">Výtahy</t>
  </si>
  <si>
    <t xml:space="preserve">D03</t>
  </si>
  <si>
    <t xml:space="preserve">Rezervní řádek</t>
  </si>
  <si>
    <t xml:space="preserve">D04</t>
  </si>
  <si>
    <t xml:space="preserve">D05</t>
  </si>
  <si>
    <t xml:space="preserve">D06</t>
  </si>
  <si>
    <t xml:space="preserve">Železniční svršek</t>
  </si>
  <si>
    <t xml:space="preserve">Kolej</t>
  </si>
  <si>
    <t xml:space="preserve">E01</t>
  </si>
  <si>
    <t xml:space="preserve">Demontáž koleje</t>
  </si>
  <si>
    <t xml:space="preserve">m koleje</t>
  </si>
  <si>
    <t xml:space="preserve">E02</t>
  </si>
  <si>
    <t xml:space="preserve">Demontáž výhybky   </t>
  </si>
  <si>
    <t xml:space="preserve">E03</t>
  </si>
  <si>
    <t xml:space="preserve">Kolej 60E2, nová, štěrkové lože   </t>
  </si>
  <si>
    <t xml:space="preserve">E04</t>
  </si>
  <si>
    <t xml:space="preserve">Kolej 60E2 VRT, nová, štěrkové lože   </t>
  </si>
  <si>
    <t xml:space="preserve">E05</t>
  </si>
  <si>
    <t xml:space="preserve">Kolej 60E2, nová, PJD   </t>
  </si>
  <si>
    <t xml:space="preserve">E06</t>
  </si>
  <si>
    <t xml:space="preserve">Kolej 49E1, nová, štěrkové lože   </t>
  </si>
  <si>
    <t xml:space="preserve">E07</t>
  </si>
  <si>
    <t xml:space="preserve">Kolej regenerovaná, štěrkové lože   </t>
  </si>
  <si>
    <t xml:space="preserve">Výhybka</t>
  </si>
  <si>
    <t xml:space="preserve">E08</t>
  </si>
  <si>
    <t xml:space="preserve">Jednoduchá výhybka J60 - průjezdná rychlost nad 130 km/h</t>
  </si>
  <si>
    <t xml:space="preserve">E09</t>
  </si>
  <si>
    <t xml:space="preserve">Jednoduchá výhybka J60 - průjezdná rychlost do 130 km/h včetně</t>
  </si>
  <si>
    <t xml:space="preserve">E10</t>
  </si>
  <si>
    <t xml:space="preserve">Jednoduchá výhybka J60 - průjezdná rychlost do 100 km/h včetně</t>
  </si>
  <si>
    <t xml:space="preserve">E11</t>
  </si>
  <si>
    <t xml:space="preserve">Jednoduchá výhybka J60 - průjezdná rychlost do 80 km/h včetně</t>
  </si>
  <si>
    <t xml:space="preserve">E12</t>
  </si>
  <si>
    <t xml:space="preserve">Jednoduchá výhybka J60 - průjezdná rychlost do 50 km/h včetně</t>
  </si>
  <si>
    <t xml:space="preserve">E13</t>
  </si>
  <si>
    <t xml:space="preserve">Křižovatková výhybka C60-1:11-300</t>
  </si>
  <si>
    <t xml:space="preserve">E14</t>
  </si>
  <si>
    <t xml:space="preserve">Dvojitá kolejová spojka DKS 60-1:11-300</t>
  </si>
  <si>
    <t xml:space="preserve">E15</t>
  </si>
  <si>
    <t xml:space="preserve">Jednoduchá výhybka J49 - průjezdná rychlost do 130 km/h včetně</t>
  </si>
  <si>
    <t xml:space="preserve">E16</t>
  </si>
  <si>
    <t xml:space="preserve">Jednoduchá výhybka J49 - průjezdná rychlost do 100 km/h včetně</t>
  </si>
  <si>
    <t xml:space="preserve">E17</t>
  </si>
  <si>
    <t xml:space="preserve">Jednoduchá výhybka J49 - průjezdná rychlost do 80 km/h včetně</t>
  </si>
  <si>
    <t xml:space="preserve">E18</t>
  </si>
  <si>
    <t xml:space="preserve">Jednoduchá výhybka J49 - průjezdná rychlost do 50 km/h včetně</t>
  </si>
  <si>
    <t xml:space="preserve">E19</t>
  </si>
  <si>
    <t xml:space="preserve">Křižovatková výhybka C49-1:11-300</t>
  </si>
  <si>
    <t xml:space="preserve">E20</t>
  </si>
  <si>
    <t xml:space="preserve">Dvojitá kolejová spojka DKS 49-1:11-300</t>
  </si>
  <si>
    <t xml:space="preserve">Úpravy koleje</t>
  </si>
  <si>
    <t xml:space="preserve">E21</t>
  </si>
  <si>
    <t xml:space="preserve">Obnova kolejového svršku   </t>
  </si>
  <si>
    <t xml:space="preserve">E22</t>
  </si>
  <si>
    <t xml:space="preserve">Demontáž a zpětná montáž kolejového roštu   </t>
  </si>
  <si>
    <t xml:space="preserve">E23</t>
  </si>
  <si>
    <t xml:space="preserve">Propracování koleje vč. úpravy GPK</t>
  </si>
  <si>
    <t xml:space="preserve">E24</t>
  </si>
  <si>
    <t xml:space="preserve">Zarážedlo kolejové/betonové   </t>
  </si>
  <si>
    <t xml:space="preserve">kus</t>
  </si>
  <si>
    <t xml:space="preserve">E25</t>
  </si>
  <si>
    <t xml:space="preserve">Zarážedlo dynamické  </t>
  </si>
  <si>
    <t xml:space="preserve">E26</t>
  </si>
  <si>
    <t xml:space="preserve">E27</t>
  </si>
  <si>
    <t xml:space="preserve">E28</t>
  </si>
  <si>
    <t xml:space="preserve">E29</t>
  </si>
  <si>
    <t xml:space="preserve">E30</t>
  </si>
  <si>
    <t xml:space="preserve">Železniční spodek</t>
  </si>
  <si>
    <t xml:space="preserve">Konstrukce koleje</t>
  </si>
  <si>
    <t xml:space="preserve">F01</t>
  </si>
  <si>
    <t xml:space="preserve">Konstrukční vrstvy ve stanici</t>
  </si>
  <si>
    <t xml:space="preserve">F02</t>
  </si>
  <si>
    <t xml:space="preserve">Konstrukční vrstvy v trati - traťová rychlost do 100 km/h</t>
  </si>
  <si>
    <t xml:space="preserve">F03</t>
  </si>
  <si>
    <t xml:space="preserve">Konstrukční vrstvy v trati - traťová rychlost do 160 km/h</t>
  </si>
  <si>
    <t xml:space="preserve">F04</t>
  </si>
  <si>
    <t xml:space="preserve">Konstrukční vrstvy v trati - traťová rychlost do 200 km/h</t>
  </si>
  <si>
    <t xml:space="preserve">F05</t>
  </si>
  <si>
    <t xml:space="preserve">Konstrukční vrstvy v trati - VRT</t>
  </si>
  <si>
    <t xml:space="preserve">F06</t>
  </si>
  <si>
    <t xml:space="preserve">Konstrukční vrstvy v trati - PJD</t>
  </si>
  <si>
    <t xml:space="preserve">F07</t>
  </si>
  <si>
    <t xml:space="preserve">Odtěžení starých konstrukčních vrstev</t>
  </si>
  <si>
    <t xml:space="preserve">Těleso dráhy</t>
  </si>
  <si>
    <t xml:space="preserve">F08</t>
  </si>
  <si>
    <t xml:space="preserve">Výkopy</t>
  </si>
  <si>
    <t xml:space="preserve">m3</t>
  </si>
  <si>
    <t xml:space="preserve">F09</t>
  </si>
  <si>
    <t xml:space="preserve">Násypy</t>
  </si>
  <si>
    <t xml:space="preserve">F10</t>
  </si>
  <si>
    <t xml:space="preserve">Ozelenění tělesa</t>
  </si>
  <si>
    <t xml:space="preserve">m2</t>
  </si>
  <si>
    <t xml:space="preserve">F11</t>
  </si>
  <si>
    <t xml:space="preserve">Odvodnění (zpevněný příkop)</t>
  </si>
  <si>
    <t xml:space="preserve">bm</t>
  </si>
  <si>
    <t xml:space="preserve">F12</t>
  </si>
  <si>
    <t xml:space="preserve">Odvodnění (příkopové zídky)</t>
  </si>
  <si>
    <t xml:space="preserve">F13</t>
  </si>
  <si>
    <t xml:space="preserve">Odvodnění (trativod)</t>
  </si>
  <si>
    <t xml:space="preserve">Jiné</t>
  </si>
  <si>
    <t xml:space="preserve">F14</t>
  </si>
  <si>
    <t xml:space="preserve">Příprava území</t>
  </si>
  <si>
    <t xml:space="preserve">F15</t>
  </si>
  <si>
    <t xml:space="preserve">Úprava porostu v okolí tratě</t>
  </si>
  <si>
    <t xml:space="preserve">F16</t>
  </si>
  <si>
    <t xml:space="preserve">Rekultivace ploch</t>
  </si>
  <si>
    <t xml:space="preserve">F17</t>
  </si>
  <si>
    <t xml:space="preserve">Kontaminace, uskladnění</t>
  </si>
  <si>
    <t xml:space="preserve">F18</t>
  </si>
  <si>
    <t xml:space="preserve">Sanace skalního zářezu</t>
  </si>
  <si>
    <t xml:space="preserve">F19</t>
  </si>
  <si>
    <t xml:space="preserve">F20</t>
  </si>
  <si>
    <t xml:space="preserve">F21</t>
  </si>
  <si>
    <t xml:space="preserve">F22</t>
  </si>
  <si>
    <t xml:space="preserve">F23</t>
  </si>
  <si>
    <t xml:space="preserve">Nástupiště a přejezdové konstrukce</t>
  </si>
  <si>
    <t xml:space="preserve">Konstrukce nástupišť</t>
  </si>
  <si>
    <t xml:space="preserve">G01</t>
  </si>
  <si>
    <t xml:space="preserve">Demontáž nástupiště</t>
  </si>
  <si>
    <t xml:space="preserve">m hrany</t>
  </si>
  <si>
    <t xml:space="preserve">G02</t>
  </si>
  <si>
    <t xml:space="preserve">Nové nástupiště (nástupištní hrana 550 mm nad TK) včetně mobiliáře   </t>
  </si>
  <si>
    <t xml:space="preserve">G03</t>
  </si>
  <si>
    <t xml:space="preserve">Nové nástupiště mostového typu (hrana 550 mm nad TK) včetně mobiliáře a založení</t>
  </si>
  <si>
    <t xml:space="preserve">Přejezdové konstrukce</t>
  </si>
  <si>
    <t xml:space="preserve">G04</t>
  </si>
  <si>
    <t xml:space="preserve">Plochy železničních přejezdů a přechodů</t>
  </si>
  <si>
    <t xml:space="preserve">m</t>
  </si>
  <si>
    <t xml:space="preserve">G05</t>
  </si>
  <si>
    <t xml:space="preserve">Demontáž železničních přejezdů a přechodů</t>
  </si>
  <si>
    <t xml:space="preserve">G06</t>
  </si>
  <si>
    <t xml:space="preserve">G07</t>
  </si>
  <si>
    <t xml:space="preserve">G08</t>
  </si>
  <si>
    <t xml:space="preserve">G09</t>
  </si>
  <si>
    <t xml:space="preserve">Mosty, propustky a zdi</t>
  </si>
  <si>
    <t xml:space="preserve">Mosty</t>
  </si>
  <si>
    <t xml:space="preserve">H01</t>
  </si>
  <si>
    <t xml:space="preserve">Nový železniční most - do 40 m</t>
  </si>
  <si>
    <t xml:space="preserve">H02</t>
  </si>
  <si>
    <t xml:space="preserve">Nový železniční most - nad 40 m, estakáda</t>
  </si>
  <si>
    <t xml:space="preserve">H03</t>
  </si>
  <si>
    <t xml:space="preserve">Nový železniční most VRT - rozpětí do 40 m</t>
  </si>
  <si>
    <t xml:space="preserve">H04</t>
  </si>
  <si>
    <t xml:space="preserve">Nový železniční most VRT- nad 40 m, estakáda</t>
  </si>
  <si>
    <t xml:space="preserve">H05</t>
  </si>
  <si>
    <t xml:space="preserve">Rekonstrukce železničního mostu</t>
  </si>
  <si>
    <t xml:space="preserve">H06</t>
  </si>
  <si>
    <t xml:space="preserve">Železniční most - demolice</t>
  </si>
  <si>
    <t xml:space="preserve">H07</t>
  </si>
  <si>
    <t xml:space="preserve">Mostní provizoria</t>
  </si>
  <si>
    <t xml:space="preserve">Propustky</t>
  </si>
  <si>
    <t xml:space="preserve">H08</t>
  </si>
  <si>
    <t xml:space="preserve">Nový propustek</t>
  </si>
  <si>
    <t xml:space="preserve">H09</t>
  </si>
  <si>
    <t xml:space="preserve">Rekonstrukce propustku</t>
  </si>
  <si>
    <t xml:space="preserve">H10</t>
  </si>
  <si>
    <t xml:space="preserve">Demolice propustku</t>
  </si>
  <si>
    <t xml:space="preserve">Podchody</t>
  </si>
  <si>
    <t xml:space="preserve">H11</t>
  </si>
  <si>
    <t xml:space="preserve">Nový podchod</t>
  </si>
  <si>
    <t xml:space="preserve">H12</t>
  </si>
  <si>
    <t xml:space="preserve">Šikmý chodník </t>
  </si>
  <si>
    <t xml:space="preserve">H13</t>
  </si>
  <si>
    <t xml:space="preserve">Schodiště</t>
  </si>
  <si>
    <t xml:space="preserve">H14</t>
  </si>
  <si>
    <t xml:space="preserve">Rekonstrukce podchodu</t>
  </si>
  <si>
    <t xml:space="preserve">H15</t>
  </si>
  <si>
    <t xml:space="preserve">Demolice stávajícího podchodu</t>
  </si>
  <si>
    <t xml:space="preserve">Lávky</t>
  </si>
  <si>
    <t xml:space="preserve">H16</t>
  </si>
  <si>
    <t xml:space="preserve">Lávky pro pěší</t>
  </si>
  <si>
    <t xml:space="preserve">H17</t>
  </si>
  <si>
    <t xml:space="preserve">Návěstní krakorec (přes 2 koleje)</t>
  </si>
  <si>
    <t xml:space="preserve">H18</t>
  </si>
  <si>
    <t xml:space="preserve">Návěstní lávka (přes 4 koleje)</t>
  </si>
  <si>
    <t xml:space="preserve">Zdi</t>
  </si>
  <si>
    <t xml:space="preserve">H19</t>
  </si>
  <si>
    <t xml:space="preserve">Opěrné a zárubní zdi (do 5 m výšky)</t>
  </si>
  <si>
    <t xml:space="preserve">H20</t>
  </si>
  <si>
    <t xml:space="preserve">Opěrné a zárubní zdi (nad 5 m výšky)</t>
  </si>
  <si>
    <t xml:space="preserve">H21</t>
  </si>
  <si>
    <t xml:space="preserve">Opěrné a zárubní zdi - rekonstrukce</t>
  </si>
  <si>
    <t xml:space="preserve">H22</t>
  </si>
  <si>
    <t xml:space="preserve">Opěrné a zárubní zdi - demolice</t>
  </si>
  <si>
    <t xml:space="preserve">H23</t>
  </si>
  <si>
    <t xml:space="preserve">Obkladní zdi</t>
  </si>
  <si>
    <t xml:space="preserve">Mosty pozemních komunikací</t>
  </si>
  <si>
    <t xml:space="preserve">H24</t>
  </si>
  <si>
    <t xml:space="preserve">Silniční mosty a nadjezdy - nové</t>
  </si>
  <si>
    <t xml:space="preserve">H25</t>
  </si>
  <si>
    <t xml:space="preserve">Silniční mosty a nadjezdy - demolice</t>
  </si>
  <si>
    <t xml:space="preserve">H26</t>
  </si>
  <si>
    <t xml:space="preserve">H27</t>
  </si>
  <si>
    <t xml:space="preserve">H28</t>
  </si>
  <si>
    <t xml:space="preserve">H29</t>
  </si>
  <si>
    <t xml:space="preserve">H30</t>
  </si>
  <si>
    <t xml:space="preserve">Inženýrské sítě</t>
  </si>
  <si>
    <t xml:space="preserve">Přeložky sítí</t>
  </si>
  <si>
    <t xml:space="preserve">I01</t>
  </si>
  <si>
    <t xml:space="preserve">V hustě zastavěném území</t>
  </si>
  <si>
    <t xml:space="preserve">I02</t>
  </si>
  <si>
    <t xml:space="preserve">V řídce zastavěném území</t>
  </si>
  <si>
    <t xml:space="preserve">I03</t>
  </si>
  <si>
    <t xml:space="preserve">I04</t>
  </si>
  <si>
    <t xml:space="preserve">I05</t>
  </si>
  <si>
    <t xml:space="preserve">I06</t>
  </si>
  <si>
    <t xml:space="preserve">Železniční tunely</t>
  </si>
  <si>
    <t xml:space="preserve">Tunely</t>
  </si>
  <si>
    <t xml:space="preserve">J01</t>
  </si>
  <si>
    <t xml:space="preserve">Tunel - novostavba, 1-kolejný v extravilánu</t>
  </si>
  <si>
    <t xml:space="preserve">J02</t>
  </si>
  <si>
    <t xml:space="preserve">Tunel - novostavba, 1-kolejný v intravilánu</t>
  </si>
  <si>
    <t xml:space="preserve">J03</t>
  </si>
  <si>
    <t xml:space="preserve">Tunel - novostavba, 2-kolejný v extravilánu</t>
  </si>
  <si>
    <t xml:space="preserve">J04</t>
  </si>
  <si>
    <t xml:space="preserve">Tunel - novostavba, 2-kolejný v intravilánu</t>
  </si>
  <si>
    <t xml:space="preserve">J05</t>
  </si>
  <si>
    <t xml:space="preserve">Tunel - rekonstrukce (Individuální kalkulace)</t>
  </si>
  <si>
    <t xml:space="preserve">J06</t>
  </si>
  <si>
    <t xml:space="preserve">J07</t>
  </si>
  <si>
    <t xml:space="preserve">J08</t>
  </si>
  <si>
    <t xml:space="preserve">J09</t>
  </si>
  <si>
    <t xml:space="preserve">Pozemní komunikace</t>
  </si>
  <si>
    <t xml:space="preserve">Vozovky a plochy</t>
  </si>
  <si>
    <t xml:space="preserve">K01</t>
  </si>
  <si>
    <t xml:space="preserve">Vozovka dálnice </t>
  </si>
  <si>
    <t xml:space="preserve">K02</t>
  </si>
  <si>
    <t xml:space="preserve">Vozovka silnice I. třídy</t>
  </si>
  <si>
    <t xml:space="preserve">K03</t>
  </si>
  <si>
    <t xml:space="preserve">Vozovka silnice II. třídy</t>
  </si>
  <si>
    <t xml:space="preserve">K04</t>
  </si>
  <si>
    <t xml:space="preserve">Vozovka silnice III. třídy / místní komunikace</t>
  </si>
  <si>
    <t xml:space="preserve">K05</t>
  </si>
  <si>
    <t xml:space="preserve">Parkoviště, zpevněné plochy</t>
  </si>
  <si>
    <t xml:space="preserve">K06</t>
  </si>
  <si>
    <t xml:space="preserve">Chodník / stezka</t>
  </si>
  <si>
    <t xml:space="preserve">K07</t>
  </si>
  <si>
    <t xml:space="preserve">Demolice vozovky / zpevněné plochy</t>
  </si>
  <si>
    <t xml:space="preserve">Těleso</t>
  </si>
  <si>
    <t xml:space="preserve">K08</t>
  </si>
  <si>
    <t xml:space="preserve">K09</t>
  </si>
  <si>
    <t xml:space="preserve">Náspy</t>
  </si>
  <si>
    <t xml:space="preserve">K10</t>
  </si>
  <si>
    <t xml:space="preserve">K11</t>
  </si>
  <si>
    <t xml:space="preserve">K12</t>
  </si>
  <si>
    <t xml:space="preserve">K13</t>
  </si>
  <si>
    <t xml:space="preserve">K14</t>
  </si>
  <si>
    <t xml:space="preserve">Protihlukové objekty</t>
  </si>
  <si>
    <t xml:space="preserve">Protihluková opatření</t>
  </si>
  <si>
    <t xml:space="preserve">L01</t>
  </si>
  <si>
    <t xml:space="preserve">Protihluková stěna (PHS) nová</t>
  </si>
  <si>
    <t xml:space="preserve">L02</t>
  </si>
  <si>
    <t xml:space="preserve">Individuální protihluková opatření (IPO)</t>
  </si>
  <si>
    <t xml:space="preserve">L03</t>
  </si>
  <si>
    <t xml:space="preserve">L04</t>
  </si>
  <si>
    <t xml:space="preserve">L05</t>
  </si>
  <si>
    <t xml:space="preserve">L06</t>
  </si>
  <si>
    <t xml:space="preserve">Pozemní stavební objekty</t>
  </si>
  <si>
    <t xml:space="preserve">Budovy a technologické objekty</t>
  </si>
  <si>
    <t xml:space="preserve">M01</t>
  </si>
  <si>
    <t xml:space="preserve">Novostavba budov</t>
  </si>
  <si>
    <t xml:space="preserve">m3 OP</t>
  </si>
  <si>
    <t xml:space="preserve">M02</t>
  </si>
  <si>
    <t xml:space="preserve">Stavební úpravy - rekonstrukce budov </t>
  </si>
  <si>
    <t xml:space="preserve">M03</t>
  </si>
  <si>
    <t xml:space="preserve">Výpravní budova (individuálně)</t>
  </si>
  <si>
    <t xml:space="preserve">M04</t>
  </si>
  <si>
    <t xml:space="preserve">Objekt pro technologické zařízení</t>
  </si>
  <si>
    <t xml:space="preserve">M05</t>
  </si>
  <si>
    <t xml:space="preserve">Novostavba halových objektů</t>
  </si>
  <si>
    <t xml:space="preserve">M06</t>
  </si>
  <si>
    <t xml:space="preserve">Rekonstrukce halových objektů</t>
  </si>
  <si>
    <t xml:space="preserve">M07</t>
  </si>
  <si>
    <t xml:space="preserve">Demolice budov a objektů technologických zařízení</t>
  </si>
  <si>
    <t xml:space="preserve">M08</t>
  </si>
  <si>
    <t xml:space="preserve">Demolice halových objektů</t>
  </si>
  <si>
    <t xml:space="preserve">M09</t>
  </si>
  <si>
    <t xml:space="preserve">Oplocení</t>
  </si>
  <si>
    <t xml:space="preserve">M11</t>
  </si>
  <si>
    <t xml:space="preserve">Strojní vybavení (individuální kalkulace)</t>
  </si>
  <si>
    <t xml:space="preserve">M12</t>
  </si>
  <si>
    <t xml:space="preserve">Kabelovody</t>
  </si>
  <si>
    <t xml:space="preserve">Zastřešení nástupišť</t>
  </si>
  <si>
    <t xml:space="preserve">M13</t>
  </si>
  <si>
    <t xml:space="preserve">M14</t>
  </si>
  <si>
    <t xml:space="preserve">Demolice zastřešení</t>
  </si>
  <si>
    <t xml:space="preserve">M15</t>
  </si>
  <si>
    <t xml:space="preserve">Přístřešek</t>
  </si>
  <si>
    <t xml:space="preserve">M16</t>
  </si>
  <si>
    <t xml:space="preserve">M17</t>
  </si>
  <si>
    <t xml:space="preserve">M18</t>
  </si>
  <si>
    <t xml:space="preserve">M19</t>
  </si>
  <si>
    <t xml:space="preserve">M20</t>
  </si>
  <si>
    <t xml:space="preserve">Trakční zařízení</t>
  </si>
  <si>
    <t xml:space="preserve">Trakční vedení</t>
  </si>
  <si>
    <t xml:space="preserve">N01</t>
  </si>
  <si>
    <t xml:space="preserve">Trakční vedení, stejnosměrná soustava (stanice)</t>
  </si>
  <si>
    <t xml:space="preserve">km koleje</t>
  </si>
  <si>
    <t xml:space="preserve">N02</t>
  </si>
  <si>
    <t xml:space="preserve">Trakční vedení, stejnosměrná soustava (trať)</t>
  </si>
  <si>
    <t xml:space="preserve">N03</t>
  </si>
  <si>
    <t xml:space="preserve">Trakční vedení, střídavá soustava (stanice)</t>
  </si>
  <si>
    <t xml:space="preserve">N04</t>
  </si>
  <si>
    <t xml:space="preserve">Trakční vedení, střídavá soustava (trať)</t>
  </si>
  <si>
    <t xml:space="preserve">N05</t>
  </si>
  <si>
    <t xml:space="preserve">Trakční vedení VRT, střídavá soustava (stanice i trať)</t>
  </si>
  <si>
    <t xml:space="preserve">N06</t>
  </si>
  <si>
    <t xml:space="preserve">Demontáž trakčního vedení</t>
  </si>
  <si>
    <t xml:space="preserve">Ukolejnění a vzdušné vedení</t>
  </si>
  <si>
    <t xml:space="preserve">N07</t>
  </si>
  <si>
    <t xml:space="preserve">Ukolejnění vodivých konstrukcí žst.</t>
  </si>
  <si>
    <t xml:space="preserve">N08</t>
  </si>
  <si>
    <t xml:space="preserve">Ukolejnění vodivých konstrukcí tú.</t>
  </si>
  <si>
    <t xml:space="preserve">N09</t>
  </si>
  <si>
    <t xml:space="preserve">Vzdušné vedení (ZV,OV,NV)</t>
  </si>
  <si>
    <t xml:space="preserve">km vedení</t>
  </si>
  <si>
    <t xml:space="preserve">N10</t>
  </si>
  <si>
    <t xml:space="preserve">N11</t>
  </si>
  <si>
    <t xml:space="preserve">N12</t>
  </si>
  <si>
    <t xml:space="preserve">N13</t>
  </si>
  <si>
    <t xml:space="preserve">N14</t>
  </si>
  <si>
    <t xml:space="preserve">Energetická zařízení</t>
  </si>
  <si>
    <t xml:space="preserve">Osvětlení</t>
  </si>
  <si>
    <t xml:space="preserve">O01</t>
  </si>
  <si>
    <t xml:space="preserve">Osvětlení stanice (osvětlovací věže)</t>
  </si>
  <si>
    <t xml:space="preserve">ks věže</t>
  </si>
  <si>
    <t xml:space="preserve">O02</t>
  </si>
  <si>
    <t xml:space="preserve">Osvětlení zastávky (osvětlovací stožáry)</t>
  </si>
  <si>
    <t xml:space="preserve">ks stožáru</t>
  </si>
  <si>
    <t xml:space="preserve">O03</t>
  </si>
  <si>
    <t xml:space="preserve">Osvětlení tunelů </t>
  </si>
  <si>
    <t xml:space="preserve">bm tunelu</t>
  </si>
  <si>
    <t xml:space="preserve">Vedení</t>
  </si>
  <si>
    <t xml:space="preserve">O04</t>
  </si>
  <si>
    <t xml:space="preserve">Přívodní vedení 110 kV</t>
  </si>
  <si>
    <t xml:space="preserve">O05</t>
  </si>
  <si>
    <t xml:space="preserve">Přívodní vedení 22 kV</t>
  </si>
  <si>
    <t xml:space="preserve">O06</t>
  </si>
  <si>
    <t xml:space="preserve">Přívodní vedení NN</t>
  </si>
  <si>
    <t xml:space="preserve">O07</t>
  </si>
  <si>
    <t xml:space="preserve">Elektroinstalace v tunelu</t>
  </si>
  <si>
    <t xml:space="preserve">Technologie a rozvody</t>
  </si>
  <si>
    <t xml:space="preserve">O08</t>
  </si>
  <si>
    <t xml:space="preserve">Rozvody VN,NN</t>
  </si>
  <si>
    <t xml:space="preserve">O09</t>
  </si>
  <si>
    <t xml:space="preserve">Přeložka NN, VN</t>
  </si>
  <si>
    <t xml:space="preserve">O10</t>
  </si>
  <si>
    <t xml:space="preserve">EOV</t>
  </si>
  <si>
    <t xml:space="preserve">O11</t>
  </si>
  <si>
    <t xml:space="preserve">DOÚO</t>
  </si>
  <si>
    <t xml:space="preserve">ks ovl. jednotky</t>
  </si>
  <si>
    <t xml:space="preserve">O12</t>
  </si>
  <si>
    <t xml:space="preserve">O13</t>
  </si>
  <si>
    <t xml:space="preserve">O14</t>
  </si>
  <si>
    <t xml:space="preserve">O15</t>
  </si>
  <si>
    <t xml:space="preserve">O16</t>
  </si>
  <si>
    <t xml:space="preserve">Vedlejší náklady stavby</t>
  </si>
  <si>
    <t xml:space="preserve">Výkupy pozemků a nemovitostí</t>
  </si>
  <si>
    <t xml:space="preserve">P01</t>
  </si>
  <si>
    <t xml:space="preserve">Zábor ZPF, PUPFL</t>
  </si>
  <si>
    <t xml:space="preserve">mil. Kč / ha</t>
  </si>
  <si>
    <t xml:space="preserve">P02</t>
  </si>
  <si>
    <t xml:space="preserve">Zastavitelné území města</t>
  </si>
  <si>
    <t xml:space="preserve">P03</t>
  </si>
  <si>
    <t xml:space="preserve">Zastavitelné území obce</t>
  </si>
  <si>
    <t xml:space="preserve">P04</t>
  </si>
  <si>
    <t xml:space="preserve">Mimo zastavěné území</t>
  </si>
  <si>
    <t xml:space="preserve">P05</t>
  </si>
  <si>
    <t xml:space="preserve">Výkupy nemovitostí (individuální kalkulace)</t>
  </si>
  <si>
    <t xml:space="preserve">P06</t>
  </si>
  <si>
    <t xml:space="preserve">P07</t>
  </si>
  <si>
    <t xml:space="preserve">Ostatní náklady na přípravu</t>
  </si>
  <si>
    <t xml:space="preserve">Q01</t>
  </si>
  <si>
    <t xml:space="preserve">Přípravná a projektová dokumentace, průzkumy</t>
  </si>
  <si>
    <t xml:space="preserve">%</t>
  </si>
  <si>
    <t xml:space="preserve">Q02</t>
  </si>
  <si>
    <t xml:space="preserve">Technická asistence</t>
  </si>
  <si>
    <t xml:space="preserve">Q03</t>
  </si>
  <si>
    <t xml:space="preserve">Propagace</t>
  </si>
  <si>
    <t xml:space="preserve">Q04</t>
  </si>
  <si>
    <t xml:space="preserve">Technický dozor</t>
  </si>
  <si>
    <t xml:space="preserve">Q05</t>
  </si>
  <si>
    <t xml:space="preserve">Náhradní autobusová doprava</t>
  </si>
  <si>
    <t xml:space="preserve">Q06</t>
  </si>
  <si>
    <t xml:space="preserve">Q07</t>
  </si>
  <si>
    <t xml:space="preserve">Rezerva</t>
  </si>
  <si>
    <t xml:space="preserve">R01</t>
  </si>
  <si>
    <t xml:space="preserve">REZERVA</t>
  </si>
  <si>
    <t xml:space="preserve">Rekapitulace nákladů pro výpočet CBA</t>
  </si>
  <si>
    <t xml:space="preserve">Kalkulace zůstatkové hodnoty</t>
  </si>
  <si>
    <t xml:space="preserve">Zabezpečovací zařízení</t>
  </si>
  <si>
    <t xml:space="preserve">Sdělovací zařízení</t>
  </si>
  <si>
    <t xml:space="preserve">Silnoproudé rozvody a zařízení</t>
  </si>
  <si>
    <t xml:space="preserve">Mosty, propustky, zdi</t>
  </si>
  <si>
    <t xml:space="preserve">Komunikace a zpevněné plochy</t>
  </si>
  <si>
    <t xml:space="preserve">Trakce</t>
  </si>
  <si>
    <t xml:space="preserve">Inženýrské sítě (trubní vedení, kabelovody)</t>
  </si>
  <si>
    <t xml:space="preserve">Pozemní stavby, nástupiště a přístřešky</t>
  </si>
  <si>
    <t xml:space="preserve">Objekty ochrany životního prostředí</t>
  </si>
  <si>
    <t xml:space="preserve">Celková investiční náročnost</t>
  </si>
  <si>
    <t xml:space="preserve">Náklady realizace</t>
  </si>
  <si>
    <t xml:space="preserve">Technická asistence, propagace</t>
  </si>
  <si>
    <t xml:space="preserve">Celkové investiční náklady</t>
  </si>
  <si>
    <t xml:space="preserve">Celkové investiční náklady včetně započtené inflace 2% p.a. v letech realizace 2026 - 2027</t>
  </si>
  <si>
    <t xml:space="preserve">Kontrolní rozdělení nákladů dle vyhlášky o dokumentaci staveb</t>
  </si>
  <si>
    <t xml:space="preserve">D.1 Technologická část</t>
  </si>
  <si>
    <t xml:space="preserve">D.1.1</t>
  </si>
  <si>
    <t xml:space="preserve">D.1.2</t>
  </si>
  <si>
    <t xml:space="preserve">D.1.3</t>
  </si>
  <si>
    <t xml:space="preserve">Silnoproudá technologie včetně DŘT</t>
  </si>
  <si>
    <t xml:space="preserve">D.1.4</t>
  </si>
  <si>
    <t xml:space="preserve">D.2. Stavební část</t>
  </si>
  <si>
    <t xml:space="preserve">D.2.1</t>
  </si>
  <si>
    <t xml:space="preserve">Inženýrské objekty</t>
  </si>
  <si>
    <t xml:space="preserve">D.2.2</t>
  </si>
  <si>
    <t xml:space="preserve">Pozemní stavební objekty a technické vybavení pozemních stavebních objektů</t>
  </si>
  <si>
    <t xml:space="preserve">D.2.3</t>
  </si>
  <si>
    <t xml:space="preserve">Trakční a energetická zařízení</t>
  </si>
  <si>
    <t xml:space="preserve">D.2.4</t>
  </si>
  <si>
    <t xml:space="preserve">Ostatní stavební objekty</t>
  </si>
  <si>
    <t xml:space="preserve">Délka tratě</t>
  </si>
  <si>
    <t xml:space="preserve">Měrné celkové investiční náklady</t>
  </si>
  <si>
    <t xml:space="preserve">mil. Kč / km tratě</t>
  </si>
  <si>
    <t xml:space="preserve">Cena musela být stanovena individuálně, protože Sborník tento typ úprav nepostijuje. Cena byla stanovena na základě odborné zkušeností projektanta a jeho zkušeností s podobnými úpravami. Viz. list A16</t>
  </si>
  <si>
    <t xml:space="preserve">Cena musela být stanovena individuálně, protože Sborník tento typ úprav nepostijuje. Cena byla stanovena na základě odborné zkušeností projektanta a jeho zkušeností s podobnými úpravami. Viz. list A17</t>
  </si>
  <si>
    <t xml:space="preserve">Cena stanovena dle dokumentu SŽ Vazba na Jednotné záznamové prostředí železniční dopravní cesty</t>
  </si>
  <si>
    <t xml:space="preserve">Cena musela být stanovena individuálně, protože Sborník tento typ úprav nepostijuje. Cena byla stanovena na základě odborné zkušeností projektanta a jeho zkušeností s podobnými úpravami. Viz. list B17</t>
  </si>
  <si>
    <t xml:space="preserve">Cena musela být stanovena individuálně, protože Sborník tento typ úprav nepostijuje. Cena byla stanovena na základě odborné zkušeností projektanta a jeho zkušeností s podobnými úpravami. Viz. list B19</t>
  </si>
  <si>
    <t xml:space="preserve">Rozvodna nn</t>
  </si>
  <si>
    <t xml:space="preserve">Cena musela být stanovena individuálně, protože Sborník tento typ úprav nepostijuje. Cena byla stanovena na základě odborné zkušeností projektanta a jeho zkušeností s podobnými úpravami. Viz. list C12</t>
  </si>
  <si>
    <t xml:space="preserve">Cena musela být stanovena individuálně, protože Sborník tento typ úprav nepostijuje. Cena byla stanovena na základě odborné zkušeností projektanta a jeho zkušeností s podobnými úpravami. Viz. list C13</t>
  </si>
  <si>
    <t xml:space="preserve">Výkupy nemovitostí </t>
  </si>
  <si>
    <t xml:space="preserve">Cena je stanovena individuálně, rozsah dotčených nemovitostí viz. kapitova 8 textové části ZP</t>
  </si>
  <si>
    <t xml:space="preserve">PROPOČET</t>
  </si>
  <si>
    <t xml:space="preserve">Č. řádku A16</t>
  </si>
  <si>
    <t xml:space="preserve">Stavba:</t>
  </si>
  <si>
    <t xml:space="preserve">CELKEM:</t>
  </si>
  <si>
    <t xml:space="preserve">Název SO/PS:</t>
  </si>
  <si>
    <t xml:space="preserve">Majetek:</t>
  </si>
  <si>
    <t xml:space="preserve">SŽDC s.o.</t>
  </si>
  <si>
    <t xml:space="preserve">ISPROFIN:</t>
  </si>
  <si>
    <t xml:space="preserve">Stupeň dokumentace:</t>
  </si>
  <si>
    <t xml:space="preserve">Stádium 2</t>
  </si>
  <si>
    <t xml:space="preserve">  Dokumentace pro územní řízení - DUR</t>
  </si>
  <si>
    <t xml:space="preserve">Označení (S-kód):</t>
  </si>
  <si>
    <t xml:space="preserve">Zpracovatel:</t>
  </si>
  <si>
    <t xml:space="preserve">Obchodní název firmy/společnosti, v případě fyzické osoby podnikající  IČO</t>
  </si>
  <si>
    <t xml:space="preserve">Cenová úroveň:</t>
  </si>
  <si>
    <t xml:space="preserve">Ing. Petr Pavlík</t>
  </si>
  <si>
    <t xml:space="preserve">Datum zpracování:</t>
  </si>
  <si>
    <t xml:space="preserve">Pořadové číslo:</t>
  </si>
  <si>
    <t xml:space="preserve">Kód položky</t>
  </si>
  <si>
    <t xml:space="preserve">Cenová soustava</t>
  </si>
  <si>
    <t xml:space="preserve">Název položky</t>
  </si>
  <si>
    <t xml:space="preserve">MJ</t>
  </si>
  <si>
    <t xml:space="preserve">Množství</t>
  </si>
  <si>
    <t xml:space="preserve">Cena
[Kč]</t>
  </si>
  <si>
    <t xml:space="preserve">Jednotková</t>
  </si>
  <si>
    <t xml:space="preserve">Celkem</t>
  </si>
  <si>
    <t xml:space="preserve">1</t>
  </si>
  <si>
    <t xml:space="preserve">75A151 </t>
  </si>
  <si>
    <t xml:space="preserve">OTSKP 2023</t>
  </si>
  <si>
    <t xml:space="preserve">KABEL METALICKÝ SE STÍNĚNÍM DO 12 PÁRŮ - DODÁVKA</t>
  </si>
  <si>
    <t xml:space="preserve">KMPÁR</t>
  </si>
  <si>
    <t xml:space="preserve">1. Položka obsahuje:  dodání kabelů podle typu od výrobců včetně mimostaveništní dopravy. 2. Položka neobsahuje: x. 3. Způsob měření: měří se n-násobky páru vodičů na kilometr.</t>
  </si>
  <si>
    <t xml:space="preserve">2</t>
  </si>
  <si>
    <t xml:space="preserve">75A161 </t>
  </si>
  <si>
    <t xml:space="preserve">KABEL METALICKÝ SE STÍNĚNÍM PŘES 12 PÁRŮ - DODÁVKA</t>
  </si>
  <si>
    <t xml:space="preserve">3</t>
  </si>
  <si>
    <t xml:space="preserve">75A217 </t>
  </si>
  <si>
    <t xml:space="preserve">ZATAŽENÍ A SPOJKOVÁNÍ KABELŮ DO 12 PÁRŮ - MONTÁŽ</t>
  </si>
  <si>
    <t xml:space="preserve">1. Položka obsahuje: uložení kabelu zatažením, dodávka a zhotovení plastové spojky včetně dodávky v počtu 3 kusy na 1 km kabelu, příprava spojovacího přípravku, spojení žil kabelu, kontrola správnosti spojení žil, vysušení, zajištění přívodu el. energie, zatavení konců kabelu a svaření středu spojky;  kontrolní a závěrečné měření na kabelu pro rozvod signalizace, zapojení po měření; dodávka štítku průběhu v počtu 2 ks na 1 km kabelu včetně montáže, montáž označovacího štítku kabelové spojky a kabelové formy, dodávka a montáž kabelových objímek; veškeré potřebné mechanizmy, jejich obsluhu a pořízení všech potřebných materiálů, přesun hmot. 2. Položka neobsahuje: x. 3. Způsob měření: měří se n-násobky páru vodičů na kilometr.</t>
  </si>
  <si>
    <t xml:space="preserve">4</t>
  </si>
  <si>
    <t xml:space="preserve">75A227</t>
  </si>
  <si>
    <t xml:space="preserve">ZATAŽENÍ A SPOJKOVÁNÍ KABELŮ PŘES 12 PÁRŮ - MONTÁŽ</t>
  </si>
  <si>
    <t xml:space="preserve">5</t>
  </si>
  <si>
    <t xml:space="preserve">75A341</t>
  </si>
  <si>
    <t xml:space="preserve">KONDENZÁTOR PRO UZEMNĚNÍ PLÁŠTĚ KABELŮ - DODÁVKA</t>
  </si>
  <si>
    <t xml:space="preserve">KUS</t>
  </si>
  <si>
    <t xml:space="preserve">1. Položka obsahuje: dodání kondenzátoru podle typu určeného položkou včetně potřebného pomocného. 2. Položka neobsahuje: x. 3. Způsob měření: udává se počet kusů kompletní konstrukce nebo práce.</t>
  </si>
  <si>
    <t xml:space="preserve">6</t>
  </si>
  <si>
    <t xml:space="preserve">75A347</t>
  </si>
  <si>
    <t xml:space="preserve">KONDENZÁTOR PRO UZEMNĚNÍ PLÁŠTĚ KABELŮ - MONTÁŽ</t>
  </si>
  <si>
    <t xml:space="preserve">1. Položka obsahuje: montáž dodaného kondenzátoru včetně zapojení; montáž dodaného zařízení se všemi pomocnými a doplňujícími pracemi a součástmi. 2. Položka neobsahuje: x. 3. Způsob měření: udává se počet kusů kompletní konstrukce nebo práce.</t>
  </si>
  <si>
    <t xml:space="preserve">7</t>
  </si>
  <si>
    <t xml:space="preserve">75B111</t>
  </si>
  <si>
    <t xml:space="preserve">VNITŘNÍ KABELOVÉ ROZVODY DO 20 KABELŮ - DODÁVKA</t>
  </si>
  <si>
    <t xml:space="preserve">M</t>
  </si>
  <si>
    <t xml:space="preserve">1. Položka obsahuje:  dodávka kabelů vč. eventuálních konektorů a potřebného pomocného materiálu a jeho dopravy na místo určení; kabely včetně pomocného materiálu; dopravu do místa určení. 2. Položka neobsahuje: x. 3. Způsob měření: měří se v metrech délkových kabelových žlabů nebo jiné kabelové konstrukce.</t>
  </si>
  <si>
    <t xml:space="preserve">8</t>
  </si>
  <si>
    <t xml:space="preserve">75B117</t>
  </si>
  <si>
    <t xml:space="preserve">VNITŘNÍ KABELOVÉ ROZVODY DO 20 KABELŮ - MONTÁŽ</t>
  </si>
  <si>
    <t xml:space="preserve">1. Položka obsahuje:  položení kabelu do rozvodného žlabu, vyformování, vyvázání vč. zapojení na stojany nebo skříně;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9</t>
  </si>
  <si>
    <t xml:space="preserve">75B219</t>
  </si>
  <si>
    <t xml:space="preserve">JEDNOTNÉ OVLÁDACÍ PRACOVIŠTĚ (JOP), TECHNOLOGIE, NEZÁLOHOVANÉ - ÚPRAVA</t>
  </si>
  <si>
    <t xml:space="preserve">1. Položka obsahuje: demontáž a montáž počítačového vybavení kanceláře; demontáž a montáž výpočetní techniky, včetně propojovacích vedení a monitorů; dodávku a montáž úpravy vybavení pro jednotné obslužné pracoviště (JOP) se všemi pomocnými a doplňujícími pracemi a součástmi, případné použití mechanizmů, včetně dopravy ze skladu k místu montáže; naložení vybouraného materiálu na dopravní prostředek; odvoz vybouraného materiálu do skladu nebo na likvidaci. 2. Položka neobsahuje: poplatek za likvidaci odpadů (nacení se dle SSD 0). 3. Způsob měření: udává se počet kusů kompletní konstrukce nebo práce.</t>
  </si>
  <si>
    <t xml:space="preserve">10</t>
  </si>
  <si>
    <t xml:space="preserve">75B229</t>
  </si>
  <si>
    <t xml:space="preserve">SERVISNÍ A DIAGNOSTICKÉ PRACOVIŠTĚ,  TECHNOLOGIE - ÚPRAVA</t>
  </si>
  <si>
    <t xml:space="preserve">1. Položka obsahuje: demontáž a montáž výpočetní techniky, včetně propojovacích vedení a monitorů a dodávky potřebného materiálu; demontáž a montáž vybavení pro servisní pracoviště diagnostiky se všemi pomocnými a doplňujícími pracemi a součástmi, případné použití mechanizmů, včetně dopravy z místa demontáže do skladu; naložení vybouraného materiálu na dopravní prostředek; odvoz vybouraného materiálu do skladu nebo na likvidaci. 2. Položka neobsahuje: poplatek za likvidaci odpadů (nacení se dle SSD 0). 3. Způsob měření: udává se počet kusů kompletní konstrukce nebo práce.</t>
  </si>
  <si>
    <t xml:space="preserve">75B231</t>
  </si>
  <si>
    <t xml:space="preserve">GRAFICKO-TECHNOLOGICKÁ NADSTAVBA - DODÁVKA</t>
  </si>
  <si>
    <t xml:space="preserve">1. Položka obsahuje: dodání počítačového vybavení pracoviště bez programového vybavení, včetně propojovacích vedení a potřebného materiálu a jejich doprava na místo určení; dodání veškerého zařízení daného položkou, na dopravu do místa určení, případné použití mechanizmů; pracoviště je zálohované. 2. Položka neobsahuje: programové vybavení. 3. Způsob měření: udává se počet kusů kompletní konstrukce nebo práce.</t>
  </si>
  <si>
    <t xml:space="preserve">12</t>
  </si>
  <si>
    <t xml:space="preserve">75B237</t>
  </si>
  <si>
    <t xml:space="preserve">GRAFICKO-TECHNOLOGICKÁ NADSTAVBA - MONTÁŽ</t>
  </si>
  <si>
    <t xml:space="preserve">1. Položka obsahuje: montáž výpočetní techniky, včetně propojovacích vedení; montáž dodaného zařízení se všemi pomocnými a doplňujícími pracemi a součástmi, případné použití mechanizmů. 2. Položka neobsahuje: x. 3. Způsob měření: udává se počet kusů kompletní konstrukce nebo práce.</t>
  </si>
  <si>
    <t xml:space="preserve">13</t>
  </si>
  <si>
    <t xml:space="preserve">75B569</t>
  </si>
  <si>
    <t xml:space="preserve">ÚPRAVA RELÉOVÝCH, NAPÁJECÍCH NEBO KABELOVÝCH STOJANŮ NEBO SKŘÍNÍ</t>
  </si>
  <si>
    <t xml:space="preserve">1. Položka obsahuje: demontáž a montáž úprav reléových napájecích nebo kabelových stojanů, odpojení; demontáž a montáž zařízení se všemi pomocnými a doplňujícími pracemi a součástmi a potřebným materiálem, případné použití mechanizmů; naložení vybouraného materiálu na dopravní prostředek; odvoz vybouraného materiálu do skladu nebo na likvidaci. 2. Položka neobsahuje: poplatek za likvidaci odpadů (nacení se dle SSD 0). 3. Způsob měření: udává se počet kusů kompletní konstrukce nebo práce.</t>
  </si>
  <si>
    <t xml:space="preserve">14</t>
  </si>
  <si>
    <t xml:space="preserve">75B742 </t>
  </si>
  <si>
    <t xml:space="preserve">OCHRANNÁ OPATŘENÍ  PROTI ATMOSFÉRICKÝM VLIVŮM - JEDNOKOLEJNÁ TRAŤ BEZ TRAKCÍ</t>
  </si>
  <si>
    <t xml:space="preserve">KM</t>
  </si>
  <si>
    <t xml:space="preserve">1. Položka obsahuje: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 konstrukce.</t>
  </si>
  <si>
    <t xml:space="preserve">15</t>
  </si>
  <si>
    <t xml:space="preserve"> 75B971  </t>
  </si>
  <si>
    <t xml:space="preserve">SW PRACOVIŠTĚ DISPEČERA DOZ - DODÁVKA</t>
  </si>
  <si>
    <t xml:space="preserve">1. Položka obsahuje: dodání základního SW pracoviště dispečera DOZ podle typu určeného položkou. 2. Položka neobsahuje: x. 3. Způsob měření: Udává se počet kusů kompletní konstrukce nebo práce.</t>
  </si>
  <si>
    <t xml:space="preserve">16</t>
  </si>
  <si>
    <t xml:space="preserve">75B977</t>
  </si>
  <si>
    <t xml:space="preserve">SW PRACOVIŠTĚ DISPEČERA DOZ - MONTÁŽ</t>
  </si>
  <si>
    <t xml:space="preserve">1. Položka obsahuje: tvorba a instalace individuálního SW pracoviště dispečera DOZ podle specifikace místa použití. 2. Položka neobsahuje: x. 3. Způsob měření: Udává se počet kusů kompletní konstrukce nebo práce.</t>
  </si>
  <si>
    <t xml:space="preserve">17</t>
  </si>
  <si>
    <t xml:space="preserve">75B981</t>
  </si>
  <si>
    <t xml:space="preserve">SW PRO GRAFICKO-TECHNOLOGICKOU NADSTAVBU - DODÁVKA</t>
  </si>
  <si>
    <t xml:space="preserve">1. Položka obsahuje: dodání základního základního SW pro graficko-technologickou nadstavbu podle typu. 2. Položka neobsahuje: x. 3. Způsob měření: Udává se počet kusů kompletní konstrukce nebo práce.</t>
  </si>
  <si>
    <t xml:space="preserve">18</t>
  </si>
  <si>
    <t xml:space="preserve">75B987</t>
  </si>
  <si>
    <t xml:space="preserve">SW PRO GRAFICKO-TECHNOLOGICKOU NADSTAVBU - MONTÁŽ</t>
  </si>
  <si>
    <t xml:space="preserve">1. Položka obsahuje: tvorba a instalace individuálního SW pro graficko-technologickou nadstavbu dané položkou podle specifikace místa použití do 25ti čísel vlaků. 2. Položka neobsahuje: x. 3. Způsob měření: SW pro graficko-technologickou nadstavbu se měří v kusech, počet kusů se určuje podle počtu staničních a traťových kolejí.</t>
  </si>
  <si>
    <t xml:space="preserve">19</t>
  </si>
  <si>
    <t xml:space="preserve">75B9A7</t>
  </si>
  <si>
    <t xml:space="preserve">DOPRACOVÁNÍ SW DLE DALŠÍCH POŽADAVKŮ PRO JEDEN VENKOVNÍ PRVEK - MONTÁŽ</t>
  </si>
  <si>
    <t xml:space="preserve">1. Položka obsahuje: dopracování individuálního SW dle dalších požadavků pro jeden venkovní prvek (výhybková jednotka, návěstidlo, kolejový obvod a pod.) podle specifikace místa použití. 2. Položka neobsahuje: x. 3. Způsob měření: udává se počet kusů kompletní konstrukce nebo práce.</t>
  </si>
  <si>
    <t xml:space="preserve">20</t>
  </si>
  <si>
    <t xml:space="preserve">75E117</t>
  </si>
  <si>
    <t xml:space="preserve">DOZOR PRACOVNÍKŮ PROVOZOVATELE PŘI PRÁCI NA ŽIVÉM ZAŘÍZENÍ</t>
  </si>
  <si>
    <t xml:space="preserve">HOD</t>
  </si>
  <si>
    <t xml:space="preserve">1. Položka obsahuje: při provádění prací na zařízení, které je v provozu, určují pracovníci správy dopravní cesty kdy a jak je možné potřebný zásah provést;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vlastní kontrolu, příslušná měření a zpracování revizní zprávy. 2. Položka neobsahuje: x. 3. Způsob měření: udává se počet hodin provádění dozoru, revize nebo práce.</t>
  </si>
  <si>
    <t xml:space="preserve">22</t>
  </si>
  <si>
    <t xml:space="preserve">75E167</t>
  </si>
  <si>
    <t xml:space="preserve">OŽIVENÍ, ODZKOUŠENÍ A ZPROVOZNĚNÍ ÚSEKOVÉHO OVLÁDÁNÍ ZA JEDEN ÚSEK</t>
  </si>
  <si>
    <t xml:space="preserve">1. Položka obsahuje: příprava a provedení celkových zkoušek za 1 jízdní cestu do 30 výhybek; kompletní přezkoušení a regulaci. 2. Položka neobsahuje: x. 3. udává se počet kusů kompletní konstrukce nebo práce.</t>
  </si>
  <si>
    <t xml:space="preserve">23</t>
  </si>
  <si>
    <t xml:space="preserve">75E187 </t>
  </si>
  <si>
    <t xml:space="preserve">PŘÍPRAVA A CELKOVÉ ZKOUŠKY ELEKTRONICKÉHO STAVĚDLA PRO JEDNU VLAKOVOU CESTU</t>
  </si>
  <si>
    <t xml:space="preserve">1. Položka obsahuje: příprava a provedení celkových zkoušek za 1 jízdní cestu; kompletní přezkoušení a regulaci. 2. Položka neobsahuje: x. 3. udává se počet kusů kompletní konstrukce nebo práce.</t>
  </si>
  <si>
    <t xml:space="preserve">24</t>
  </si>
  <si>
    <t xml:space="preserve">75E1C7</t>
  </si>
  <si>
    <t xml:space="preserve">PROTOKOL UTZ</t>
  </si>
  <si>
    <t xml:space="preserve">1. Položka obsahuje: protokol autorizovanou osobou podle požadavku ČSN, včetně hodnocení. 2. Položka neobsahuje: x. 3. udává se počet kusů kompletní konstrukce nebo práce.</t>
  </si>
  <si>
    <t xml:space="preserve">25</t>
  </si>
  <si>
    <t xml:space="preserve">13193</t>
  </si>
  <si>
    <t xml:space="preserve">HLOUBENÍ JAM ZAPAŽ I NEPAŽ TŘ III</t>
  </si>
  <si>
    <t xml:space="preserve">M3</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26</t>
  </si>
  <si>
    <t xml:space="preserve">17411</t>
  </si>
  <si>
    <t xml:space="preserve">ZÁSYP JAM A RÝH ZEMINOU SE ZHUTNĚNÍM</t>
  </si>
  <si>
    <t xml:space="preserve">Položka zahrnuje: kompletní provedení zemní konstrukce vč. výběru vhodného materiálu; úprava  ukládaného  materiálu  vlhčením,  tříděním,  promícháním  nebo  vysoušením,  příp. jiné úpravy za účelem zlepšení jeho  mech. vlastností; hutnění i různé míry hutnění;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ruční hutnění;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  </t>
  </si>
  <si>
    <t xml:space="preserve">Č. řádku A17</t>
  </si>
  <si>
    <t xml:space="preserve">75B369</t>
  </si>
  <si>
    <t xml:space="preserve">KOLEJOVÁ DESKA - ÚPRAVA</t>
  </si>
  <si>
    <t xml:space="preserve">1. Položka obsahuje: demontáž, montáž a dodávku úprav kolejové desky (max. 2 soubory) včetně odpojení a zapojení; demontáž a montáž zařízení se všemi pomocnými a doplňujícími pracemi a součástmi, případné použití mechanizmů; naložení vybouraného materiálu na dopravní prostředek; odvoz vybouraného materiálu do skladu nebo na likvidaci. 2. Položka neobsahuje: poplatek za likvidaci odpadů (nacení se dle SSD 0). 3. Způsob měření: udává se počet kusů kompletní konstrukce nebo práce.</t>
  </si>
  <si>
    <t xml:space="preserve">1. Položka obsahuje: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montáž dodaného zařízení se všemi pomocnými a doplňujícími pracemi a součástmi, případné použití mechanizmů. 2. Položka neobsahuje: x. 3. Způsob měření: Udává se délka v km chráněné trati konstrukce.</t>
  </si>
  <si>
    <t xml:space="preserve">75C711  </t>
  </si>
  <si>
    <t xml:space="preserve">OZNAČOVACÍ PÁS NÁVĚSTIDLA - DODÁVKA</t>
  </si>
  <si>
    <t xml:space="preserve">1. Položka obsahuje:  dodávka označovacího pásu návěstidla podle specifikace a potřebného pomocného materiálu a dopravy do staveništního skladu; dodávku označovacího pásu návěstidla včetně pomocného materiálu, dopravu do místa určení. 2. Položka neobsahuje: x. 3. Způsob měření: udává se počet kusů kompletní konstrukce nebo práce.</t>
  </si>
  <si>
    <t xml:space="preserve">75C717  </t>
  </si>
  <si>
    <t xml:space="preserve">OZNAČOVACÍ PÁS NÁVĚSTIDLA - MONTÁŽ</t>
  </si>
  <si>
    <t xml:space="preserve">1. Položka obsahuje:  vyměření místa umístění, montáž označovacího pásu návěstidla;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75C911</t>
  </si>
  <si>
    <t xml:space="preserve">SNÍMAČ POČÍTAČE NÁPRAV - DODÁVKA</t>
  </si>
  <si>
    <t xml:space="preserve">1. Položka obsahuje:  dodávka označovacího pásu návěstidla podle specifikace a potřebného pomocného materiálu a dopravy do staveništního skladu; dodávku snímače počítače náprav a pomocného materiálu, dopravu do staveništního skladu. 2. Položka neobsahuje: x. 3. Způsob měření: udává se počet kusů kompletní konstrukce nebo práce.</t>
  </si>
  <si>
    <t xml:space="preserve">75C917</t>
  </si>
  <si>
    <t xml:space="preserve">SNÍMAČ POČÍTAČE NÁPRAV - MONTÁŽ</t>
  </si>
  <si>
    <t xml:space="preserve">1. Položka obsahuje:  montáž snímače počítače náprav včetně zapojení kabelových forem (včetně měření a zapojení po měření), přezkoušení;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75C951 </t>
  </si>
  <si>
    <t xml:space="preserve">DOŘEŠENÍ DALŠÍHO JEDNOHO ÚSEKU VE SKŘÍNI S POČÍTAČI NÁPRAV - DODÁVKA</t>
  </si>
  <si>
    <t xml:space="preserve">1. Položka obsahuje:  dodávka vnitřní výstroje počítače náprav podle typu určeného položkou, potřebného pomocného materiálu a dopravy do staveništního skladu; dodávku dořešení dalšího jednoho úseku ve skříni s počítači náprav na místo určení a pomocného materiálu, dopravu do staveništního skladu. 2. Položka neobsahuje: x. 3. Způsob měření: udává se počet kusů kompletní konstrukce nebo práce.</t>
  </si>
  <si>
    <t xml:space="preserve">75E137 </t>
  </si>
  <si>
    <t xml:space="preserve">OTSKP 2022</t>
  </si>
  <si>
    <t xml:space="preserve">PŘEZKOUŠENÍ VLAKOVÝCH CEST</t>
  </si>
  <si>
    <t xml:space="preserve">Název stavby</t>
  </si>
  <si>
    <t xml:space="preserve">MORAVIA CONSULT Olomouc a.s. </t>
  </si>
  <si>
    <t xml:space="preserve">Filip Rozsypal </t>
  </si>
  <si>
    <t xml:space="preserve">R746681    </t>
  </si>
  <si>
    <t xml:space="preserve">vlastní</t>
  </si>
  <si>
    <t xml:space="preserve">KOMPLETNÍ DISPEČERSKÉ PRACOVIŠTĚ VČETNĚ ŘÍDICÍ JEDNOTKY A ZOBRAZOVAČŮ (HW I SW)</t>
  </si>
  <si>
    <t xml:space="preserve">R75L461     </t>
  </si>
  <si>
    <t xml:space="preserve">KLIENSTKÉ PRACOVIŠTĚ - KOMPLETNÍ PRACOVNÍ STANICE (HW, SW, MONITOR)</t>
  </si>
  <si>
    <t xml:space="preserve">   R75L46X         </t>
  </si>
  <si>
    <t xml:space="preserve">KLIENSTKÉ PRACOVIŠTĚ - MONTÁŽ</t>
  </si>
  <si>
    <t xml:space="preserve">DEMONTÁŽ STÁVAJÍCÍ TECHNOLOGIE</t>
  </si>
  <si>
    <t xml:space="preserve">Název SO/PS</t>
  </si>
  <si>
    <t xml:space="preserve">Titul Jméno Příjmení</t>
  </si>
  <si>
    <t xml:space="preserve">MONITOR IS LCD PŘES 40" PRO PROVOZ 24/7 (e-papír)</t>
  </si>
  <si>
    <t xml:space="preserve">MONITOR IS KRYT OCHRANNÝ TEMPEROVANÝ PŘES 40", ANTIVANDAL PROVEDENÍ (součást e-papíru)</t>
  </si>
  <si>
    <t xml:space="preserve">MONITOR IS - MONTÁŽ</t>
  </si>
  <si>
    <t xml:space="preserve">PODRUŽNÝ A MONTÁŽNÍ MATERIÁL</t>
  </si>
  <si>
    <t xml:space="preserve">SW PRO ŘÍZENÍ SYSTÉMU (TRAŤOVÉ NASAZENÍ) - SW MODUL ŘÍZENÍ TABULÍ - DO 3 KS INF. TABULÍ / DISPLEJŮ VE STANICI</t>
  </si>
  <si>
    <t xml:space="preserve">HW PRO ŘÍZENÍ SYSTÉMU OVLÁDACÍ PRACOVIŠTĚ PRO ŘÍZENÍ INFORMAČNÍHO ZAŘÍZENÍ</t>
  </si>
  <si>
    <t xml:space="preserve">INFORMAČNÍ PRVEK, SAMOSTATNÁ KONSTRUKCE INFORMAČNÍ TABULE SE ZASTŘEŠENÍM</t>
  </si>
  <si>
    <t xml:space="preserve">INFORMAČNÍ PRVEK, HLASOVÝ MODUL PRO NEVIDOMÉ</t>
  </si>
  <si>
    <t xml:space="preserve">INFORMAČNÍ PRVEK, - MONTÁŽ</t>
  </si>
  <si>
    <t xml:space="preserve">VYVEDENÍ UZEMŇOVACÍCH VODIČŮ NA POVRCH/KONSTRUKCI</t>
  </si>
  <si>
    <t xml:space="preserve">KPL</t>
  </si>
  <si>
    <t xml:space="preserve">PŘEVODNÍK RS232/485 S ANTÉNOU DCF (SLOUŽÍ JAKO HLAVNÍ HODINY PRO PC A SYNCHRONIZUJE ČAS V INFORMAČNÍCH TABULÍCH)</t>
  </si>
  <si>
    <t xml:space="preserve">PŘEVODNÍK - MONTÁŽ</t>
  </si>
  <si>
    <t xml:space="preserve">DATOVÁ INFRASTRUKTURA LAN, MEDIAKONVERTOR - MODUL (ŠASÍ) DO 6-SLOTŮ</t>
  </si>
  <si>
    <t xml:space="preserve">DATOVÁ INFRASTRUKTURA LAN, MEDIAKONVERTOR - ETHERNET, SAMOSTATNÝ</t>
  </si>
  <si>
    <t xml:space="preserve">HW PRO ŘÍZENÍ SYSTÉMU ŘÍDÍCÍ SERVER PRO ŘÍZENÍ INFORMAČNÍHO ZAŘÍZENÍ</t>
  </si>
  <si>
    <t xml:space="preserve">HW PRO ŘÍZENÍ SYSTÉMU - MIKRO PC INFORMAČNÍHO SYSTÉMU VE FUNKCI ŘÍDÍCÍ JEDNOTKY</t>
  </si>
  <si>
    <t xml:space="preserve">HW PRO ŘÍZENÍ SYSTÉMU - DOPLNĚNÍ</t>
  </si>
  <si>
    <t xml:space="preserve">SW MODUL DÁLKOVÉHO ŘÍZENÍ TABULÍ (PRO JEDNOTLIVOU STANICI NA TRATI)</t>
  </si>
  <si>
    <t xml:space="preserve">ZAŠKOLENÍ OBSLUHY NA MÍSTĚ, INSTALACE, DOPRAVA DO 200 KM</t>
  </si>
  <si>
    <t xml:space="preserve">SW MODUL PRO PODPORU HLASOVÉHO MODULU PRO NEVIDOMÉ PRO JEDNOTLIVOU STANICI NA TRATI</t>
  </si>
  <si>
    <t xml:space="preserve">SW PRO ŘÍZENÍ SYSTÉMU (TRAŤOVÉ NASAZENÍ) - SW MODUL ŘÍZENÍ TABULÍ - NAD 3 KS INF. TABULÍ / DISPLEJŮ VE STANICI</t>
  </si>
  <si>
    <t xml:space="preserve">ŠÉFMONTÁŽE, ZKOUŠENÍ, OŽIVENÍ, REVIZE INFORMAČNÍHO SYSTÉMU DO 10 PRVKŮ</t>
  </si>
  <si>
    <t xml:space="preserve">KABEL SDĚLOVACÍ PRO STRUKTUROVANOU KABELÁŽ FTP/STP</t>
  </si>
  <si>
    <t xml:space="preserve">KABEL SDĚLOVACÍ PRO STRUKTUROVANOU KABELÁŽ FTP/STP - MONTÁŽ</t>
  </si>
  <si>
    <t xml:space="preserve">KABEL NN DVOU- A TŘÍŽÍLOVÝ CU S PLASTOVOU IZOLACÍ DO 2,5 MM2</t>
  </si>
  <si>
    <t xml:space="preserve">ZÁLOŽNÍ ZDROJ UPS 230 V DO 1000 VA - DODÁVKA</t>
  </si>
  <si>
    <t xml:space="preserve">ZÁLOŽNÍ ZDROJ UPS 230 V DO 1000 VA - MONTÁŽ</t>
  </si>
  <si>
    <t xml:space="preserve">CELKOVÁ PROHLÍDKA, ZKOUŠENÍ, MĚŘENÍ A VYHOTOVENÍ VÝCHOZÍ REVIZNÍ ZPRÁVY, PRO OBJEM IN PŘES 100 DO 500 TIS. KČ</t>
  </si>
  <si>
    <t xml:space="preserve">HLOUBENÍ RÝH ŠÍŘ DO 2M PAŽ I NEPAŽ TŘ. II, ODVOZ DO 20KM</t>
  </si>
  <si>
    <t xml:space="preserve">OBSYP POTRUBÍ A OBJEKTŮ SE ZHUTNĚNÍM</t>
  </si>
  <si>
    <t xml:space="preserve">Zřízení Žst. Česká Metuje</t>
  </si>
  <si>
    <t xml:space="preserve">Silnoproudá technologie - rozvodna nn</t>
  </si>
  <si>
    <t xml:space="preserve">Stádium 1</t>
  </si>
  <si>
    <t xml:space="preserve">  Záměr projektu</t>
  </si>
  <si>
    <t xml:space="preserve">MORAVIA CONSULT Olomouc</t>
  </si>
  <si>
    <t xml:space="preserve">Ing. Leopold Kulhánek</t>
  </si>
  <si>
    <t xml:space="preserve">ocelová konstrukce hlavní a pomocná</t>
  </si>
  <si>
    <t xml:space="preserve">kabely silové</t>
  </si>
  <si>
    <t xml:space="preserve">kabely ovládací</t>
  </si>
  <si>
    <t xml:space="preserve">rozvaděče nn RH a RO</t>
  </si>
  <si>
    <t xml:space="preserve">rozvaděč RZS</t>
  </si>
  <si>
    <t xml:space="preserve">rozvaděč RZZ</t>
  </si>
  <si>
    <t xml:space="preserve">rozvaděč RK kompenzace</t>
  </si>
  <si>
    <t xml:space="preserve">rozvaděč RE zdrojový</t>
  </si>
  <si>
    <t xml:space="preserve">rozvaděč vnitř. instalace, vstupní měření, </t>
  </si>
  <si>
    <t xml:space="preserve">rozvaděč EOV</t>
  </si>
  <si>
    <t xml:space="preserve">likvidace odpadů poplatky</t>
  </si>
  <si>
    <t xml:space="preserve">revize, zkoušky, uvedení do provozu</t>
  </si>
  <si>
    <t xml:space="preserve">Silnoproudá technologie - Nouzový zdroj</t>
  </si>
  <si>
    <t xml:space="preserve">motorgenerátor 66 kVA, trvalý výkon 40 kW, okamžitý náběh</t>
  </si>
  <si>
    <t xml:space="preserve">vzduchotechnika , odfuk, sání, žaluzie regulace</t>
  </si>
  <si>
    <t xml:space="preserve">doprava,instalace, jeřáb</t>
  </si>
  <si>
    <t xml:space="preserve">Silnoproudá technologie - DŘT</t>
  </si>
  <si>
    <t xml:space="preserve">Rozvaděč</t>
  </si>
  <si>
    <t xml:space="preserve">PLC, SW, ovladače, zprovoznění</t>
  </si>
  <si>
    <t xml:space="preserve">Doplnění na ED</t>
  </si>
  <si>
    <t xml:space="preserve">Poskytnutí dat do DDTS</t>
  </si>
  <si>
    <t xml:space="preserve">Zaškolení obsluhy a dispečerů, zkušební provoz, provozní dokumentace </t>
  </si>
  <si>
    <r>
      <rPr>
        <b val="true"/>
        <sz val="18"/>
        <color rgb="FF003366"/>
        <rFont val="Calibri"/>
        <family val="2"/>
        <charset val="238"/>
      </rPr>
      <t xml:space="preserve">N</t>
    </r>
    <r>
      <rPr>
        <sz val="18"/>
        <color rgb="FF003366"/>
        <rFont val="Calibri"/>
        <family val="2"/>
        <charset val="238"/>
      </rPr>
      <t xml:space="preserve">nad  celkem:</t>
    </r>
  </si>
  <si>
    <t xml:space="preserve">Sazba za km</t>
  </si>
  <si>
    <t xml:space="preserve">Legenda:</t>
  </si>
  <si>
    <r>
      <rPr>
        <b val="true"/>
        <sz val="10"/>
        <rFont val="Arial"/>
        <family val="2"/>
        <charset val="238"/>
      </rPr>
      <t xml:space="preserve">T</t>
    </r>
    <r>
      <rPr>
        <vertAlign val="subscript"/>
        <sz val="10"/>
        <rFont val="Arial"/>
        <family val="2"/>
        <charset val="238"/>
      </rPr>
      <t xml:space="preserve">kmi</t>
    </r>
    <r>
      <rPr>
        <sz val="10"/>
        <rFont val="Arial"/>
        <family val="2"/>
        <charset val="238"/>
      </rPr>
      <t xml:space="preserve">  - délka v km jednotlivých objízdných tras zahrnující spojnici všech dopraven na vyloučené trase. 
            V případě, více typů objízdných tras zohledňujících objížďku NAD rozdílných dopraven
            (např. pro náhradu rychlíkových a osobních vlaků) se uvede délka více objízdných tras.</t>
    </r>
  </si>
  <si>
    <t xml:space="preserve">Výluka č.</t>
  </si>
  <si>
    <r>
      <rPr>
        <b val="true"/>
        <sz val="14"/>
        <color rgb="FF003366"/>
        <rFont val="Calibri"/>
        <family val="2"/>
        <charset val="238"/>
      </rPr>
      <t xml:space="preserve">D</t>
    </r>
    <r>
      <rPr>
        <sz val="9"/>
        <color rgb="FF003366"/>
        <rFont val="Calibri"/>
        <family val="2"/>
        <charset val="238"/>
      </rPr>
      <t xml:space="preserve">p</t>
    </r>
  </si>
  <si>
    <r>
      <rPr>
        <b val="true"/>
        <sz val="14"/>
        <color rgb="FF003366"/>
        <rFont val="Calibri"/>
        <family val="2"/>
        <charset val="238"/>
      </rPr>
      <t xml:space="preserve">D</t>
    </r>
    <r>
      <rPr>
        <sz val="9"/>
        <color rgb="FF003366"/>
        <rFont val="Calibri"/>
        <family val="2"/>
        <charset val="238"/>
      </rPr>
      <t xml:space="preserve">v </t>
    </r>
  </si>
  <si>
    <r>
      <rPr>
        <b val="true"/>
        <sz val="14"/>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i</t>
    </r>
    <r>
      <rPr>
        <b val="true"/>
        <sz val="14"/>
        <color rgb="FF003366"/>
        <rFont val="Calibri"/>
        <family val="2"/>
        <charset val="238"/>
      </rPr>
      <t xml:space="preserve"> 
</t>
    </r>
    <r>
      <rPr>
        <sz val="10"/>
        <color rgb="FF003366"/>
        <rFont val="Calibri"/>
        <family val="2"/>
        <charset val="238"/>
      </rPr>
      <t xml:space="preserve">[km]</t>
    </r>
  </si>
  <si>
    <t xml:space="preserve">Pracovní den</t>
  </si>
  <si>
    <t xml:space="preserve">Dny pracovního volna</t>
  </si>
  <si>
    <r>
      <rPr>
        <b val="true"/>
        <sz val="10"/>
        <rFont val="Arial"/>
        <family val="2"/>
        <charset val="238"/>
      </rPr>
      <t xml:space="preserve">D</t>
    </r>
    <r>
      <rPr>
        <vertAlign val="subscript"/>
        <sz val="10"/>
        <rFont val="Arial"/>
        <family val="2"/>
        <charset val="238"/>
      </rPr>
      <t xml:space="preserve">p</t>
    </r>
    <r>
      <rPr>
        <sz val="10"/>
        <rFont val="Arial"/>
        <family val="2"/>
        <charset val="238"/>
      </rPr>
      <t xml:space="preserve"> – počet pracovních dnů s vyloučením dopravy na jednu ucelenou výluku</t>
    </r>
  </si>
  <si>
    <r>
      <rPr>
        <b val="true"/>
        <sz val="14"/>
        <color rgb="FF003366"/>
        <rFont val="Calibri"/>
        <family val="2"/>
        <charset val="238"/>
      </rPr>
      <t xml:space="preserve">A</t>
    </r>
    <r>
      <rPr>
        <sz val="8"/>
        <color rgb="FF003366"/>
        <rFont val="Calibri"/>
        <family val="2"/>
        <charset val="238"/>
      </rPr>
      <t xml:space="preserve">xi </t>
    </r>
  </si>
  <si>
    <r>
      <rPr>
        <b val="true"/>
        <sz val="14"/>
        <color rgb="FF003366"/>
        <rFont val="Calibri"/>
        <family val="2"/>
        <charset val="238"/>
      </rPr>
      <t xml:space="preserve">V</t>
    </r>
    <r>
      <rPr>
        <sz val="9"/>
        <color rgb="FF003366"/>
        <rFont val="Calibri"/>
        <family val="2"/>
        <charset val="238"/>
      </rPr>
      <t xml:space="preserve">pi</t>
    </r>
  </si>
  <si>
    <r>
      <rPr>
        <b val="true"/>
        <sz val="14"/>
        <color rgb="FF003366"/>
        <rFont val="Calibri"/>
        <family val="2"/>
        <charset val="238"/>
      </rPr>
      <t xml:space="preserve">V</t>
    </r>
    <r>
      <rPr>
        <sz val="9"/>
        <color rgb="FF003366"/>
        <rFont val="Calibri"/>
        <family val="2"/>
        <charset val="238"/>
      </rPr>
      <t xml:space="preserve">vi</t>
    </r>
  </si>
  <si>
    <r>
      <rPr>
        <b val="true"/>
        <sz val="10"/>
        <rFont val="Arial"/>
        <family val="2"/>
        <charset val="238"/>
      </rPr>
      <t xml:space="preserve">D</t>
    </r>
    <r>
      <rPr>
        <vertAlign val="subscript"/>
        <sz val="10"/>
        <rFont val="Arial"/>
        <family val="2"/>
        <charset val="238"/>
      </rPr>
      <t xml:space="preserve">v</t>
    </r>
    <r>
      <rPr>
        <sz val="10"/>
        <rFont val="Arial"/>
        <family val="2"/>
        <charset val="238"/>
      </rPr>
      <t xml:space="preserve"> – počet dnů pracovního volna (sobota/neděle) s vyloučením dopravy na jednu ucelenou výluku</t>
    </r>
  </si>
  <si>
    <r>
      <rPr>
        <b val="true"/>
        <sz val="12"/>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1</t>
    </r>
  </si>
  <si>
    <r>
      <rPr>
        <b val="true"/>
        <sz val="10"/>
        <rFont val="Symbol"/>
        <family val="1"/>
        <charset val="2"/>
      </rPr>
      <t xml:space="preserve">S</t>
    </r>
    <r>
      <rPr>
        <b val="true"/>
        <vertAlign val="subscript"/>
        <sz val="10"/>
        <rFont val="Arial"/>
        <family val="2"/>
        <charset val="238"/>
      </rPr>
      <t xml:space="preserve">i</t>
    </r>
    <r>
      <rPr>
        <b val="true"/>
        <sz val="10"/>
        <rFont val="Arial"/>
        <family val="2"/>
        <charset val="238"/>
      </rPr>
      <t xml:space="preserve">A</t>
    </r>
    <r>
      <rPr>
        <vertAlign val="subscript"/>
        <sz val="10"/>
        <rFont val="Arial"/>
        <family val="2"/>
        <charset val="238"/>
      </rPr>
      <t xml:space="preserve">denP</t>
    </r>
    <r>
      <rPr>
        <sz val="10"/>
        <rFont val="Arial"/>
        <family val="2"/>
        <charset val="238"/>
      </rPr>
      <t xml:space="preserve"> – celkový počet autobusů NAD za 1 pracovní den pro danou objízdnou trasu</t>
    </r>
  </si>
  <si>
    <r>
      <rPr>
        <b val="true"/>
        <sz val="12"/>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2</t>
    </r>
  </si>
  <si>
    <r>
      <rPr>
        <b val="true"/>
        <sz val="10"/>
        <rFont val="Symbol"/>
        <family val="1"/>
        <charset val="2"/>
      </rPr>
      <t xml:space="preserve">S</t>
    </r>
    <r>
      <rPr>
        <b val="true"/>
        <vertAlign val="subscript"/>
        <sz val="10"/>
        <rFont val="Arial"/>
        <family val="2"/>
        <charset val="238"/>
      </rPr>
      <t xml:space="preserve">i</t>
    </r>
    <r>
      <rPr>
        <b val="true"/>
        <sz val="10"/>
        <rFont val="Arial"/>
        <family val="2"/>
        <charset val="238"/>
      </rPr>
      <t xml:space="preserve">A</t>
    </r>
    <r>
      <rPr>
        <vertAlign val="subscript"/>
        <sz val="10"/>
        <rFont val="Arial"/>
        <family val="2"/>
        <charset val="238"/>
      </rPr>
      <t xml:space="preserve">denV</t>
    </r>
    <r>
      <rPr>
        <sz val="10"/>
        <rFont val="Arial"/>
        <family val="2"/>
        <charset val="238"/>
      </rPr>
      <t xml:space="preserve"> – celkový počet autobusů NAD za 1 den pracovního volna pro danou objízdnou trasu</t>
    </r>
  </si>
  <si>
    <r>
      <rPr>
        <b val="true"/>
        <sz val="12"/>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3</t>
    </r>
  </si>
  <si>
    <r>
      <rPr>
        <b val="true"/>
        <sz val="12"/>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4</t>
    </r>
  </si>
  <si>
    <r>
      <rPr>
        <b val="true"/>
        <sz val="10"/>
        <rFont val="Symbol"/>
        <family val="1"/>
        <charset val="2"/>
      </rPr>
      <t xml:space="preserve">S</t>
    </r>
    <r>
      <rPr>
        <b val="true"/>
        <vertAlign val="subscript"/>
        <sz val="10"/>
        <rFont val="Arial"/>
        <family val="2"/>
        <charset val="238"/>
      </rPr>
      <t xml:space="preserve">i</t>
    </r>
    <r>
      <rPr>
        <b val="true"/>
        <sz val="10"/>
        <rFont val="Arial"/>
        <family val="2"/>
        <charset val="238"/>
      </rPr>
      <t xml:space="preserve">A</t>
    </r>
    <r>
      <rPr>
        <vertAlign val="subscript"/>
        <sz val="10"/>
        <rFont val="Arial"/>
        <family val="2"/>
        <charset val="238"/>
      </rPr>
      <t xml:space="preserve">denP</t>
    </r>
    <r>
      <rPr>
        <sz val="10"/>
        <rFont val="Arial"/>
        <family val="2"/>
        <charset val="238"/>
      </rPr>
      <t xml:space="preserve"> = </t>
    </r>
    <r>
      <rPr>
        <b val="true"/>
        <sz val="10"/>
        <rFont val="Arial"/>
        <family val="2"/>
        <charset val="238"/>
      </rPr>
      <t xml:space="preserve">( A</t>
    </r>
    <r>
      <rPr>
        <vertAlign val="subscript"/>
        <sz val="10"/>
        <rFont val="Arial"/>
        <family val="2"/>
        <charset val="238"/>
      </rPr>
      <t xml:space="preserve">x</t>
    </r>
    <r>
      <rPr>
        <b val="true"/>
        <vertAlign val="subscript"/>
        <sz val="10"/>
        <rFont val="Arial"/>
        <family val="2"/>
        <charset val="238"/>
      </rPr>
      <t xml:space="preserve">i</t>
    </r>
    <r>
      <rPr>
        <sz val="10"/>
        <rFont val="Arial"/>
        <family val="2"/>
        <charset val="238"/>
      </rPr>
      <t xml:space="preserve">  </t>
    </r>
    <r>
      <rPr>
        <b val="true"/>
        <sz val="10"/>
        <rFont val="Arial"/>
        <family val="2"/>
        <charset val="238"/>
      </rPr>
      <t xml:space="preserve">*</t>
    </r>
    <r>
      <rPr>
        <sz val="10"/>
        <rFont val="Arial"/>
        <family val="2"/>
        <charset val="238"/>
      </rPr>
      <t xml:space="preserve"> </t>
    </r>
    <r>
      <rPr>
        <b val="true"/>
        <sz val="10"/>
        <rFont val="Arial"/>
        <family val="2"/>
        <charset val="238"/>
      </rPr>
      <t xml:space="preserve">V</t>
    </r>
    <r>
      <rPr>
        <vertAlign val="subscript"/>
        <sz val="10"/>
        <rFont val="Arial"/>
        <family val="2"/>
        <charset val="238"/>
      </rPr>
      <t xml:space="preserve">p</t>
    </r>
    <r>
      <rPr>
        <b val="true"/>
        <vertAlign val="subscript"/>
        <sz val="10"/>
        <rFont val="Arial"/>
        <family val="2"/>
        <charset val="238"/>
      </rPr>
      <t xml:space="preserve">i</t>
    </r>
    <r>
      <rPr>
        <sz val="10"/>
        <rFont val="Arial"/>
        <family val="2"/>
        <charset val="238"/>
      </rPr>
      <t xml:space="preserve"> </t>
    </r>
    <r>
      <rPr>
        <b val="true"/>
        <sz val="10"/>
        <rFont val="Arial"/>
        <family val="2"/>
        <charset val="238"/>
      </rPr>
      <t xml:space="preserve">) </t>
    </r>
  </si>
  <si>
    <r>
      <rPr>
        <b val="true"/>
        <sz val="14"/>
        <color rgb="FF003366"/>
        <rFont val="Symbol"/>
        <family val="1"/>
        <charset val="2"/>
      </rPr>
      <t xml:space="preserve">S</t>
    </r>
    <r>
      <rPr>
        <b val="true"/>
        <sz val="14"/>
        <color rgb="FF003366"/>
        <rFont val="Calibri"/>
        <family val="2"/>
        <charset val="238"/>
      </rPr>
      <t xml:space="preserve"> </t>
    </r>
    <r>
      <rPr>
        <b val="true"/>
        <vertAlign val="subscript"/>
        <sz val="14"/>
        <color rgb="FF003366"/>
        <rFont val="Calibri"/>
        <family val="2"/>
        <charset val="238"/>
      </rPr>
      <t xml:space="preserve"> </t>
    </r>
    <r>
      <rPr>
        <b val="true"/>
        <sz val="14"/>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i   </t>
    </r>
    <r>
      <rPr>
        <b val="true"/>
        <sz val="11"/>
        <color rgb="FF003366"/>
        <rFont val="Calibri"/>
        <family val="2"/>
        <charset val="238"/>
      </rPr>
      <t xml:space="preserve">celkem</t>
    </r>
  </si>
  <si>
    <r>
      <rPr>
        <b val="true"/>
        <sz val="10"/>
        <rFont val="Symbol"/>
        <family val="1"/>
        <charset val="2"/>
      </rPr>
      <t xml:space="preserve">S</t>
    </r>
    <r>
      <rPr>
        <b val="true"/>
        <vertAlign val="subscript"/>
        <sz val="10"/>
        <rFont val="Arial"/>
        <family val="2"/>
        <charset val="238"/>
      </rPr>
      <t xml:space="preserve">i</t>
    </r>
    <r>
      <rPr>
        <b val="true"/>
        <sz val="10"/>
        <rFont val="Arial"/>
        <family val="2"/>
        <charset val="238"/>
      </rPr>
      <t xml:space="preserve">A</t>
    </r>
    <r>
      <rPr>
        <vertAlign val="subscript"/>
        <sz val="10"/>
        <rFont val="Arial"/>
        <family val="2"/>
        <charset val="238"/>
      </rPr>
      <t xml:space="preserve">denV</t>
    </r>
    <r>
      <rPr>
        <sz val="10"/>
        <rFont val="Arial"/>
        <family val="2"/>
        <charset val="238"/>
      </rPr>
      <t xml:space="preserve"> = </t>
    </r>
    <r>
      <rPr>
        <b val="true"/>
        <sz val="10"/>
        <rFont val="Arial"/>
        <family val="2"/>
        <charset val="238"/>
      </rPr>
      <t xml:space="preserve">( A</t>
    </r>
    <r>
      <rPr>
        <vertAlign val="subscript"/>
        <sz val="10"/>
        <rFont val="Arial"/>
        <family val="2"/>
        <charset val="238"/>
      </rPr>
      <t xml:space="preserve">x</t>
    </r>
    <r>
      <rPr>
        <b val="true"/>
        <vertAlign val="subscript"/>
        <sz val="10"/>
        <rFont val="Arial"/>
        <family val="2"/>
        <charset val="238"/>
      </rPr>
      <t xml:space="preserve">i</t>
    </r>
    <r>
      <rPr>
        <sz val="10"/>
        <rFont val="Arial"/>
        <family val="2"/>
        <charset val="238"/>
      </rPr>
      <t xml:space="preserve">  </t>
    </r>
    <r>
      <rPr>
        <b val="true"/>
        <sz val="10"/>
        <rFont val="Arial"/>
        <family val="2"/>
        <charset val="238"/>
      </rPr>
      <t xml:space="preserve">*</t>
    </r>
    <r>
      <rPr>
        <sz val="10"/>
        <rFont val="Arial"/>
        <family val="2"/>
        <charset val="238"/>
      </rPr>
      <t xml:space="preserve"> </t>
    </r>
    <r>
      <rPr>
        <b val="true"/>
        <sz val="10"/>
        <rFont val="Arial"/>
        <family val="2"/>
        <charset val="238"/>
      </rPr>
      <t xml:space="preserve">V</t>
    </r>
    <r>
      <rPr>
        <vertAlign val="subscript"/>
        <sz val="10"/>
        <rFont val="Arial"/>
        <family val="2"/>
        <charset val="238"/>
      </rPr>
      <t xml:space="preserve">v</t>
    </r>
    <r>
      <rPr>
        <b val="true"/>
        <vertAlign val="subscript"/>
        <sz val="10"/>
        <rFont val="Arial"/>
        <family val="2"/>
        <charset val="238"/>
      </rPr>
      <t xml:space="preserve">i</t>
    </r>
    <r>
      <rPr>
        <sz val="10"/>
        <rFont val="Arial"/>
        <family val="2"/>
        <charset val="238"/>
      </rPr>
      <t xml:space="preserve"> </t>
    </r>
    <r>
      <rPr>
        <b val="true"/>
        <sz val="10"/>
        <rFont val="Arial"/>
        <family val="2"/>
        <charset val="238"/>
      </rPr>
      <t xml:space="preserve">) </t>
    </r>
  </si>
  <si>
    <r>
      <rPr>
        <b val="true"/>
        <sz val="10"/>
        <rFont val="Arial"/>
        <family val="2"/>
        <charset val="238"/>
      </rPr>
      <t xml:space="preserve">A</t>
    </r>
    <r>
      <rPr>
        <vertAlign val="subscript"/>
        <sz val="10"/>
        <rFont val="Arial"/>
        <family val="2"/>
        <charset val="238"/>
      </rPr>
      <t xml:space="preserve">xi</t>
    </r>
    <r>
      <rPr>
        <sz val="10"/>
        <rFont val="Arial"/>
        <family val="2"/>
        <charset val="238"/>
      </rPr>
      <t xml:space="preserve"> – počet autobusů NAD na vlakovou soupravu pro danou objízdnou trasu </t>
    </r>
  </si>
  <si>
    <r>
      <rPr>
        <b val="true"/>
        <sz val="10"/>
        <rFont val="Arial"/>
        <family val="2"/>
        <charset val="238"/>
      </rPr>
      <t xml:space="preserve">V</t>
    </r>
    <r>
      <rPr>
        <vertAlign val="subscript"/>
        <sz val="10"/>
        <rFont val="Arial"/>
        <family val="2"/>
        <charset val="238"/>
      </rPr>
      <t xml:space="preserve">pi</t>
    </r>
    <r>
      <rPr>
        <sz val="10"/>
        <rFont val="Arial"/>
        <family val="2"/>
        <charset val="238"/>
      </rPr>
      <t xml:space="preserve"> – počet vlaků za pracovní den pro danou objízdnou trasu (Os/R/Sp)</t>
    </r>
  </si>
  <si>
    <r>
      <rPr>
        <b val="true"/>
        <sz val="10"/>
        <rFont val="Arial"/>
        <family val="2"/>
        <charset val="238"/>
      </rPr>
      <t xml:space="preserve">V</t>
    </r>
    <r>
      <rPr>
        <vertAlign val="subscript"/>
        <sz val="10"/>
        <rFont val="Arial"/>
        <family val="2"/>
        <charset val="238"/>
      </rPr>
      <t xml:space="preserve">vi</t>
    </r>
    <r>
      <rPr>
        <sz val="10"/>
        <rFont val="Arial"/>
        <family val="2"/>
        <charset val="238"/>
      </rPr>
      <t xml:space="preserve"> – počet vlaků za dny pracovního volna pro danou objízdnou trasu (Os/R/Sp)</t>
    </r>
  </si>
  <si>
    <t xml:space="preserve">Základní pravidla pro stanovení nákladů NAD:</t>
  </si>
  <si>
    <t xml:space="preserve"> - vstupem pro stanovení nákladů bude rozsah vyloučení osobní dopravy v délce od 24 hodin a víc,</t>
  </si>
  <si>
    <t xml:space="preserve"> - pro stanovení nákladů výpočtem bude zanedbán čas zahrnující čekání na výkon dopravce,</t>
  </si>
  <si>
    <t xml:space="preserve"> - do výběru objízdných tras NAD budou zahrnuté pouze komunikace   umožňující vjezd autobusů,</t>
  </si>
  <si>
    <t xml:space="preserve"> - v rámci výpočtu bude rozlišováno vyloučení dopravy v pracovních dnech a dnech
   pracovního volna (sobota/neděle) bez zohlednění státních svátků a mimořádných jízd,</t>
  </si>
  <si>
    <t xml:space="preserve">
 - pro výpočet se bude standardně počítat se dvěma autobusy na jednu vlakovou soupravu
   se zanedbáním rozložení dopravy v rámci intenzity dopravní špičky. V případě, že dle
   charakteru tratě (např. dle znalosti počtu cestujících na vlakovou soupravu) lze
   předpokládat méně nebo více než dva autobusy na určitý typ vlaku, je možné snížit
   nebo navýšit počet autobusů na vlakovou soupravu, při předpokladu počtu cestujících
   50 osob/1 autobus,</t>
  </si>
  <si>
    <t xml:space="preserve"> </t>
  </si>
  <si>
    <t xml:space="preserve">inflační koeficient </t>
  </si>
  <si>
    <t xml:space="preserve">CELKEM </t>
  </si>
  <si>
    <t xml:space="preserve">Tabulka dopočtu inflace v letech realizace 2026 - 2027</t>
  </si>
  <si>
    <t xml:space="preserve">_09_2024</t>
  </si>
</sst>
</file>

<file path=xl/styles.xml><?xml version="1.0" encoding="utf-8"?>
<styleSheet xmlns="http://schemas.openxmlformats.org/spreadsheetml/2006/main">
  <numFmts count="23">
    <numFmt numFmtId="164" formatCode="General"/>
    <numFmt numFmtId="165" formatCode="@"/>
    <numFmt numFmtId="166" formatCode="0.000"/>
    <numFmt numFmtId="167" formatCode="0.00"/>
    <numFmt numFmtId="168" formatCode="#,##0.0000"/>
    <numFmt numFmtId="169" formatCode="General"/>
    <numFmt numFmtId="170" formatCode="#,##0.000"/>
    <numFmt numFmtId="171" formatCode="0"/>
    <numFmt numFmtId="172" formatCode="[$-409]d\-mmm"/>
    <numFmt numFmtId="173" formatCode="#,##0.000000"/>
    <numFmt numFmtId="174" formatCode="#,##0"/>
    <numFmt numFmtId="175" formatCode="#,##0.00"/>
    <numFmt numFmtId="176" formatCode="0.0,%"/>
    <numFmt numFmtId="177" formatCode="0.0%"/>
    <numFmt numFmtId="178" formatCode="_-* #,##0&quot; Kč&quot;_-;\-* #,##0&quot; Kč&quot;_-;_-* \-??&quot; Kč&quot;_-;_-@_-"/>
    <numFmt numFmtId="179" formatCode="m\/yyyy"/>
    <numFmt numFmtId="180" formatCode="[$-409]m/d/yyyy"/>
    <numFmt numFmtId="181" formatCode="_-* #,##0.00&quot; Kč&quot;_-;\-* #,##0.00&quot; Kč&quot;_-;_-* \-??&quot; Kč&quot;_-;_-@_-"/>
    <numFmt numFmtId="182" formatCode="#,##0.00&quot; Kč&quot;"/>
    <numFmt numFmtId="183" formatCode="#,##0&quot; Kč&quot;"/>
    <numFmt numFmtId="184" formatCode="dd/mm/yy;@"/>
    <numFmt numFmtId="185" formatCode="0.00%"/>
    <numFmt numFmtId="186" formatCode="0%"/>
  </numFmts>
  <fonts count="6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color rgb="FF000000"/>
      <name val="Calibri"/>
      <family val="2"/>
      <charset val="238"/>
    </font>
    <font>
      <sz val="10"/>
      <name val="Arial CE"/>
      <family val="2"/>
      <charset val="238"/>
    </font>
    <font>
      <b val="true"/>
      <sz val="14"/>
      <name val="Arial"/>
      <family val="2"/>
      <charset val="238"/>
    </font>
    <font>
      <b val="true"/>
      <sz val="14"/>
      <name val="Arial CE"/>
      <family val="2"/>
      <charset val="238"/>
    </font>
    <font>
      <b val="true"/>
      <sz val="12"/>
      <name val="Arial CE"/>
      <family val="2"/>
      <charset val="238"/>
    </font>
    <font>
      <b val="true"/>
      <sz val="10"/>
      <name val="Arial CE"/>
      <family val="2"/>
      <charset val="238"/>
    </font>
    <font>
      <b val="true"/>
      <sz val="11"/>
      <name val="Arial CE"/>
      <family val="2"/>
      <charset val="238"/>
    </font>
    <font>
      <sz val="11"/>
      <name val="Arial CE"/>
      <family val="2"/>
      <charset val="238"/>
    </font>
    <font>
      <i val="true"/>
      <sz val="8"/>
      <name val="Arial CE"/>
      <family val="2"/>
      <charset val="238"/>
    </font>
    <font>
      <b val="true"/>
      <sz val="10"/>
      <color rgb="FFFF6600"/>
      <name val="Arial CE"/>
      <family val="0"/>
      <charset val="238"/>
    </font>
    <font>
      <i val="true"/>
      <sz val="10"/>
      <name val="Arial CE"/>
      <family val="2"/>
      <charset val="238"/>
    </font>
    <font>
      <b val="true"/>
      <sz val="11"/>
      <color rgb="FFFF6600"/>
      <name val="Arial CE"/>
      <family val="0"/>
      <charset val="238"/>
    </font>
    <font>
      <sz val="10"/>
      <color rgb="FFFF0000"/>
      <name val="Arial CE"/>
      <family val="2"/>
      <charset val="238"/>
    </font>
    <font>
      <b val="true"/>
      <sz val="8"/>
      <name val="Arial CE"/>
      <family val="2"/>
      <charset val="238"/>
    </font>
    <font>
      <sz val="8"/>
      <color rgb="FF000000"/>
      <name val="Arial"/>
      <family val="2"/>
      <charset val="238"/>
    </font>
    <font>
      <b val="true"/>
      <sz val="18"/>
      <color rgb="FF000000"/>
      <name val="Arial"/>
      <family val="2"/>
      <charset val="238"/>
    </font>
    <font>
      <b val="true"/>
      <sz val="16"/>
      <color rgb="FF000000"/>
      <name val="Arial"/>
      <family val="2"/>
      <charset val="238"/>
    </font>
    <font>
      <b val="true"/>
      <sz val="12"/>
      <color rgb="FF000000"/>
      <name val="Arial"/>
      <family val="2"/>
      <charset val="238"/>
    </font>
    <font>
      <b val="true"/>
      <sz val="13"/>
      <color rgb="FF000000"/>
      <name val="Arial"/>
      <family val="2"/>
      <charset val="238"/>
    </font>
    <font>
      <b val="true"/>
      <sz val="14"/>
      <color rgb="FF000000"/>
      <name val="Arial"/>
      <family val="2"/>
      <charset val="238"/>
    </font>
    <font>
      <sz val="11"/>
      <color rgb="FFFFFFFF"/>
      <name val="Calibri"/>
      <family val="2"/>
      <charset val="238"/>
    </font>
    <font>
      <sz val="11"/>
      <color rgb="FF000000"/>
      <name val="Arial"/>
      <family val="2"/>
      <charset val="238"/>
    </font>
    <font>
      <b val="true"/>
      <sz val="11"/>
      <color rgb="FF000000"/>
      <name val="Arial"/>
      <family val="2"/>
      <charset val="238"/>
    </font>
    <font>
      <b val="true"/>
      <sz val="10"/>
      <color rgb="FF000000"/>
      <name val="Arial"/>
      <family val="2"/>
      <charset val="238"/>
    </font>
    <font>
      <b val="true"/>
      <i val="true"/>
      <sz val="10"/>
      <color rgb="FF000000"/>
      <name val="Arial"/>
      <family val="2"/>
      <charset val="238"/>
    </font>
    <font>
      <sz val="10"/>
      <color rgb="FF000000"/>
      <name val="Arial"/>
      <family val="2"/>
      <charset val="238"/>
    </font>
    <font>
      <sz val="9"/>
      <color rgb="FF000000"/>
      <name val="Arial"/>
      <family val="2"/>
      <charset val="238"/>
    </font>
    <font>
      <b val="true"/>
      <sz val="9"/>
      <color rgb="FF000000"/>
      <name val="Arial"/>
      <family val="2"/>
      <charset val="238"/>
    </font>
    <font>
      <b val="true"/>
      <sz val="10"/>
      <name val="Arial"/>
      <family val="2"/>
      <charset val="238"/>
    </font>
    <font>
      <b val="true"/>
      <u val="single"/>
      <sz val="10"/>
      <color rgb="FF000000"/>
      <name val="Calibri"/>
      <family val="2"/>
      <charset val="238"/>
    </font>
    <font>
      <i val="true"/>
      <sz val="9"/>
      <color rgb="FF000000"/>
      <name val="Calibri"/>
      <family val="2"/>
      <charset val="238"/>
    </font>
    <font>
      <b val="true"/>
      <i val="true"/>
      <sz val="9"/>
      <color rgb="FF000000"/>
      <name val="Calibri"/>
      <family val="2"/>
      <charset val="238"/>
    </font>
    <font>
      <sz val="9"/>
      <color rgb="FF000000"/>
      <name val="Calibri"/>
      <family val="2"/>
      <charset val="238"/>
    </font>
    <font>
      <b val="true"/>
      <sz val="9"/>
      <color rgb="FF000000"/>
      <name val="Calibri"/>
      <family val="2"/>
      <charset val="238"/>
    </font>
    <font>
      <b val="true"/>
      <sz val="9"/>
      <color rgb="FF000000"/>
      <name val="Tahoma"/>
      <family val="2"/>
      <charset val="238"/>
    </font>
    <font>
      <i val="true"/>
      <sz val="10"/>
      <color rgb="FF000000"/>
      <name val="Arial"/>
      <family val="2"/>
      <charset val="238"/>
    </font>
    <font>
      <sz val="12"/>
      <color rgb="FF333333"/>
      <name val="Times New Roman"/>
      <family val="0"/>
    </font>
    <font>
      <b val="true"/>
      <sz val="18"/>
      <color rgb="FF003366"/>
      <name val="Calibri"/>
      <family val="2"/>
      <charset val="238"/>
    </font>
    <font>
      <sz val="18"/>
      <color rgb="FF003366"/>
      <name val="Calibri"/>
      <family val="2"/>
      <charset val="238"/>
    </font>
    <font>
      <b val="true"/>
      <sz val="16"/>
      <color rgb="FF003366"/>
      <name val="Calibri"/>
      <family val="2"/>
      <charset val="238"/>
    </font>
    <font>
      <b val="true"/>
      <sz val="14"/>
      <color rgb="FF003366"/>
      <name val="Calibri"/>
      <family val="2"/>
      <charset val="238"/>
    </font>
    <font>
      <b val="true"/>
      <u val="single"/>
      <sz val="14"/>
      <color rgb="FF000000"/>
      <name val="Calibri"/>
      <family val="2"/>
      <charset val="238"/>
    </font>
    <font>
      <vertAlign val="subscript"/>
      <sz val="10"/>
      <name val="Arial"/>
      <family val="2"/>
      <charset val="238"/>
    </font>
    <font>
      <b val="true"/>
      <sz val="12"/>
      <color rgb="FF003366"/>
      <name val="Calibri"/>
      <family val="2"/>
      <charset val="238"/>
    </font>
    <font>
      <sz val="9"/>
      <color rgb="FF003366"/>
      <name val="Calibri"/>
      <family val="2"/>
      <charset val="238"/>
    </font>
    <font>
      <sz val="8"/>
      <color rgb="FF003366"/>
      <name val="Calibri"/>
      <family val="2"/>
      <charset val="238"/>
    </font>
    <font>
      <b val="true"/>
      <sz val="9"/>
      <color rgb="FF003366"/>
      <name val="Calibri"/>
      <family val="2"/>
      <charset val="238"/>
    </font>
    <font>
      <sz val="10"/>
      <color rgb="FF003366"/>
      <name val="Calibri"/>
      <family val="2"/>
      <charset val="238"/>
    </font>
    <font>
      <b val="true"/>
      <sz val="14"/>
      <color rgb="FF003366"/>
      <name val="Symbol"/>
      <family val="1"/>
      <charset val="2"/>
    </font>
    <font>
      <b val="true"/>
      <sz val="11"/>
      <color rgb="FF003366"/>
      <name val="Calibri"/>
      <family val="2"/>
      <charset val="238"/>
    </font>
    <font>
      <b val="true"/>
      <sz val="10"/>
      <name val="Symbol"/>
      <family val="1"/>
      <charset val="2"/>
    </font>
    <font>
      <b val="true"/>
      <vertAlign val="subscript"/>
      <sz val="10"/>
      <name val="Arial"/>
      <family val="2"/>
      <charset val="238"/>
    </font>
    <font>
      <b val="true"/>
      <vertAlign val="subscript"/>
      <sz val="14"/>
      <color rgb="FF003366"/>
      <name val="Calibri"/>
      <family val="2"/>
      <charset val="238"/>
    </font>
    <font>
      <b val="true"/>
      <u val="single"/>
      <sz val="12"/>
      <color rgb="FF000000"/>
      <name val="Calibri"/>
      <family val="2"/>
      <charset val="238"/>
    </font>
    <font>
      <sz val="9"/>
      <color rgb="FF000000"/>
      <name val="Tahoma"/>
      <family val="2"/>
      <charset val="238"/>
    </font>
    <font>
      <sz val="24"/>
      <color rgb="FF000000"/>
      <name val="Calibri"/>
      <family val="0"/>
    </font>
    <font>
      <sz val="8"/>
      <name val="Arial CE"/>
      <family val="2"/>
      <charset val="238"/>
    </font>
    <font>
      <b val="true"/>
      <sz val="16"/>
      <name val="Arial CE"/>
      <family val="2"/>
      <charset val="238"/>
    </font>
    <font>
      <b val="true"/>
      <sz val="11"/>
      <color rgb="FF000000"/>
      <name val="Calibri"/>
      <family val="2"/>
      <charset val="238"/>
    </font>
  </fonts>
  <fills count="14">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00"/>
        <bgColor rgb="FFFFFF00"/>
      </patternFill>
    </fill>
    <fill>
      <patternFill patternType="solid">
        <fgColor rgb="FF99CCFF"/>
        <bgColor rgb="FFCCCCFF"/>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
      <patternFill patternType="solid">
        <fgColor rgb="FFFFCC00"/>
        <bgColor rgb="FFFFFF00"/>
      </patternFill>
    </fill>
    <fill>
      <patternFill patternType="solid">
        <fgColor rgb="FF339966"/>
        <bgColor rgb="FF008080"/>
      </patternFill>
    </fill>
    <fill>
      <patternFill patternType="solid">
        <fgColor rgb="FFFFFF99"/>
        <bgColor rgb="FFFFFFCC"/>
      </patternFill>
    </fill>
    <fill>
      <patternFill patternType="solid">
        <fgColor rgb="FF969696"/>
        <bgColor rgb="FF808080"/>
      </patternFill>
    </fill>
  </fills>
  <borders count="111">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thin"/>
      <righ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medium"/>
      <top/>
      <bottom/>
      <diagonal/>
    </border>
    <border diagonalUp="false" diagonalDown="false">
      <left/>
      <right style="thin"/>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thick"/>
      <right/>
      <top style="thick"/>
      <bottom style="thin"/>
      <diagonal/>
    </border>
    <border diagonalUp="false" diagonalDown="false">
      <left style="thin"/>
      <right style="thick"/>
      <top style="thick"/>
      <bottom style="thick"/>
      <diagonal/>
    </border>
    <border diagonalUp="false" diagonalDown="false">
      <left style="thick"/>
      <right/>
      <top style="thin"/>
      <bottom style="thin"/>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top/>
      <bottom style="thin"/>
      <diagonal/>
    </border>
    <border diagonalUp="false" diagonalDown="false">
      <left style="thin"/>
      <right/>
      <top style="thick"/>
      <bottom style="thin"/>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style="thick"/>
      <right/>
      <top style="thin"/>
      <bottom style="medium"/>
      <diagonal/>
    </border>
    <border diagonalUp="false" diagonalDown="false">
      <left/>
      <right style="thick"/>
      <top style="thin"/>
      <bottom style="medium"/>
      <diagonal/>
    </border>
    <border diagonalUp="false" diagonalDown="false">
      <left style="thick"/>
      <right style="thin"/>
      <top style="medium"/>
      <bottom style="thin"/>
      <diagonal/>
    </border>
    <border diagonalUp="false" diagonalDown="false">
      <left style="thin"/>
      <right style="thick"/>
      <top style="medium"/>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right/>
      <top/>
      <bottom style="thick"/>
      <diagonal/>
    </border>
    <border diagonalUp="false" diagonalDown="false">
      <left/>
      <right style="thick"/>
      <top style="thin"/>
      <bottom style="thick"/>
      <diagonal/>
    </border>
    <border diagonalUp="false" diagonalDown="false">
      <left/>
      <right style="medium"/>
      <top style="thick"/>
      <bottom style="medium"/>
      <diagonal/>
    </border>
    <border diagonalUp="false" diagonalDown="false">
      <left style="medium"/>
      <right style="medium"/>
      <top style="thick"/>
      <bottom style="thin"/>
      <diagonal/>
    </border>
    <border diagonalUp="false" diagonalDown="false">
      <left style="medium"/>
      <right style="thick"/>
      <top style="thick"/>
      <bottom style="thin"/>
      <diagonal/>
    </border>
    <border diagonalUp="false" diagonalDown="false">
      <left style="thick"/>
      <right/>
      <top/>
      <bottom style="medium"/>
      <diagonal/>
    </border>
    <border diagonalUp="false" diagonalDown="false">
      <left style="thin"/>
      <right style="thick"/>
      <top style="thin"/>
      <bottom style="medium"/>
      <diagonal/>
    </border>
    <border diagonalUp="false" diagonalDown="false">
      <left style="thick"/>
      <right style="medium"/>
      <top style="medium"/>
      <bottom style="medium"/>
      <diagonal/>
    </border>
    <border diagonalUp="false" diagonalDown="false">
      <left style="thick"/>
      <right style="medium"/>
      <top style="medium"/>
      <bottom style="thick"/>
      <diagonal/>
    </border>
    <border diagonalUp="false" diagonalDown="false">
      <left style="medium"/>
      <right style="thin"/>
      <top style="thin"/>
      <bottom style="thick"/>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false" applyBorder="false" applyAlignment="true" applyProtection="false">
      <alignment horizontal="general" vertical="center" textRotation="0" wrapText="false" indent="0" shrinkToFit="false"/>
      <protection locked="true" hidden="false"/>
    </xf>
    <xf numFmtId="164" fontId="6" fillId="0" borderId="0" xfId="22" applyFont="false" applyBorder="false" applyAlignment="true" applyProtection="false">
      <alignment horizontal="center" vertical="center" textRotation="0" wrapText="true" indent="0" shrinkToFit="false"/>
      <protection locked="true" hidden="false"/>
    </xf>
    <xf numFmtId="164" fontId="6" fillId="0" borderId="0" xfId="22" applyFont="false" applyBorder="false" applyAlignment="true" applyProtection="false">
      <alignment horizontal="general" vertical="center" textRotation="0" wrapText="true" indent="0" shrinkToFit="false"/>
      <protection locked="true" hidden="false"/>
    </xf>
    <xf numFmtId="164" fontId="9" fillId="2" borderId="1" xfId="22" applyFont="true" applyBorder="true" applyAlignment="true" applyProtection="false">
      <alignment horizontal="center" vertical="center" textRotation="0" wrapText="false" indent="0" shrinkToFit="false"/>
      <protection locked="true" hidden="false"/>
    </xf>
    <xf numFmtId="164" fontId="9" fillId="2" borderId="2" xfId="22" applyFont="true" applyBorder="true" applyAlignment="true" applyProtection="false">
      <alignment horizontal="center" vertical="center" textRotation="0" wrapText="true" indent="0" shrinkToFit="false"/>
      <protection locked="true" hidden="false"/>
    </xf>
    <xf numFmtId="164" fontId="9" fillId="2" borderId="3" xfId="22" applyFont="true" applyBorder="true" applyAlignment="true" applyProtection="false">
      <alignment horizontal="center" vertical="center" textRotation="0" wrapText="false" indent="0" shrinkToFit="false"/>
      <protection locked="true" hidden="false"/>
    </xf>
    <xf numFmtId="164" fontId="6" fillId="2" borderId="4" xfId="22" applyFont="fals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right" vertical="center" textRotation="0" wrapText="fals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4" fontId="12" fillId="2" borderId="7"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5" fontId="12" fillId="2" borderId="7" xfId="22" applyFont="true" applyBorder="true" applyAlignment="true" applyProtection="false">
      <alignment horizontal="center" vertical="center" textRotation="0" wrapText="true" indent="0" shrinkToFit="false"/>
      <protection locked="true" hidden="false"/>
    </xf>
    <xf numFmtId="165" fontId="8" fillId="0" borderId="8" xfId="22" applyFont="true" applyBorder="true" applyAlignment="true" applyProtection="false">
      <alignment horizontal="center" vertical="center" textRotation="0" wrapText="false" indent="0" shrinkToFit="false"/>
      <protection locked="true" hidden="false"/>
    </xf>
    <xf numFmtId="164" fontId="11" fillId="2" borderId="9" xfId="22" applyFont="true" applyBorder="true" applyAlignment="true" applyProtection="false">
      <alignment horizontal="center" vertical="center" textRotation="0" wrapText="true" indent="0" shrinkToFit="false"/>
      <protection locked="true" hidden="false"/>
    </xf>
    <xf numFmtId="164" fontId="6" fillId="0" borderId="0" xfId="22" applyFont="false" applyBorder="false" applyAlignment="true" applyProtection="false">
      <alignment horizontal="center" vertical="center" textRotation="0" wrapText="false" indent="0" shrinkToFit="false"/>
      <protection locked="true" hidden="false"/>
    </xf>
    <xf numFmtId="164" fontId="6" fillId="2" borderId="6" xfId="22" applyFont="true" applyBorder="true" applyAlignment="true" applyProtection="false">
      <alignment horizontal="center" vertical="center" textRotation="0" wrapText="tru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6" fillId="2" borderId="0" xfId="22" applyFont="false" applyBorder="false" applyAlignment="true" applyProtection="false">
      <alignment horizontal="center" vertical="center" textRotation="0" wrapText="false" indent="0" shrinkToFit="false"/>
      <protection locked="true" hidden="false"/>
    </xf>
    <xf numFmtId="164" fontId="10" fillId="2" borderId="13" xfId="22" applyFont="true" applyBorder="true" applyAlignment="true" applyProtection="false">
      <alignment horizontal="right" vertical="center" textRotation="0" wrapText="false" indent="0" shrinkToFit="false"/>
      <protection locked="true" hidden="false"/>
    </xf>
    <xf numFmtId="164" fontId="13" fillId="0" borderId="14" xfId="22" applyFont="true" applyBorder="true" applyAlignment="true" applyProtection="false">
      <alignment horizontal="general" vertical="center" textRotation="0" wrapText="true" indent="0" shrinkToFit="false"/>
      <protection locked="true" hidden="false"/>
    </xf>
    <xf numFmtId="164" fontId="13" fillId="0" borderId="15" xfId="22" applyFont="true" applyBorder="true" applyAlignment="true" applyProtection="false">
      <alignment horizontal="general" vertical="center" textRotation="0" wrapText="true" indent="0" shrinkToFit="false"/>
      <protection locked="true" hidden="false"/>
    </xf>
    <xf numFmtId="164" fontId="13" fillId="0" borderId="16" xfId="22" applyFont="true" applyBorder="true" applyAlignment="true" applyProtection="false">
      <alignment horizontal="general" vertical="center" textRotation="0" wrapText="true" indent="0" shrinkToFit="false"/>
      <protection locked="true" hidden="false"/>
    </xf>
    <xf numFmtId="164" fontId="13" fillId="0" borderId="15" xfId="22" applyFont="true" applyBorder="true" applyAlignment="true" applyProtection="false">
      <alignment horizontal="center" vertical="center" textRotation="0" wrapText="true" indent="0" shrinkToFit="false"/>
      <protection locked="true" hidden="false"/>
    </xf>
    <xf numFmtId="164" fontId="13" fillId="0" borderId="17" xfId="22" applyFont="true" applyBorder="true" applyAlignment="true" applyProtection="false">
      <alignment horizontal="general" vertical="center" textRotation="0" wrapText="true" indent="0" shrinkToFit="false"/>
      <protection locked="true" hidden="false"/>
    </xf>
    <xf numFmtId="164" fontId="14" fillId="0" borderId="18" xfId="22" applyFont="true" applyBorder="true" applyAlignment="true" applyProtection="false">
      <alignment horizontal="center" vertical="center" textRotation="0" wrapText="true" indent="0" shrinkToFit="false"/>
      <protection locked="true" hidden="false"/>
    </xf>
    <xf numFmtId="164" fontId="15" fillId="0" borderId="17"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true" indent="0" shrinkToFit="false"/>
      <protection locked="true" hidden="false"/>
    </xf>
    <xf numFmtId="164" fontId="15" fillId="0" borderId="18" xfId="22" applyFont="true" applyBorder="true" applyAlignment="true" applyProtection="false">
      <alignment horizontal="center" vertical="center" textRotation="0" wrapText="true" indent="0" shrinkToFit="false"/>
      <protection locked="true" hidden="false"/>
    </xf>
    <xf numFmtId="164" fontId="6" fillId="2" borderId="18" xfId="22" applyFont="true" applyBorder="true" applyAlignment="true" applyProtection="false">
      <alignment horizontal="center" vertical="center" textRotation="0" wrapText="true" indent="0" shrinkToFit="false"/>
      <protection locked="true" hidden="false"/>
    </xf>
    <xf numFmtId="164" fontId="6" fillId="2" borderId="9" xfId="22" applyFont="true" applyBorder="true" applyAlignment="true" applyProtection="false">
      <alignment horizontal="center" vertical="center" textRotation="0" wrapText="false" indent="0" shrinkToFit="false"/>
      <protection locked="true" hidden="false"/>
    </xf>
    <xf numFmtId="164" fontId="6" fillId="2" borderId="19" xfId="22" applyFont="true" applyBorder="true" applyAlignment="true" applyProtection="false">
      <alignment horizontal="center" vertical="center" textRotation="0" wrapText="false" indent="0" shrinkToFit="false"/>
      <protection locked="true" hidden="false"/>
    </xf>
    <xf numFmtId="164" fontId="6" fillId="2" borderId="20" xfId="22" applyFont="true" applyBorder="true" applyAlignment="true" applyProtection="false">
      <alignment horizontal="center" vertical="center" textRotation="0" wrapText="false" indent="0" shrinkToFit="false"/>
      <protection locked="true" hidden="false"/>
    </xf>
    <xf numFmtId="164" fontId="6" fillId="0" borderId="13" xfId="22" applyFont="false" applyBorder="true" applyAlignment="true" applyProtection="false">
      <alignment horizontal="left" vertical="center" textRotation="0" wrapText="false" indent="0" shrinkToFit="false"/>
      <protection locked="true" hidden="false"/>
    </xf>
    <xf numFmtId="164" fontId="6" fillId="2" borderId="13" xfId="22" applyFont="false" applyBorder="true" applyAlignment="true" applyProtection="false">
      <alignment horizontal="right" vertical="center" textRotation="0" wrapText="false" indent="0" shrinkToFit="false"/>
      <protection locked="true" hidden="false"/>
    </xf>
    <xf numFmtId="166" fontId="6" fillId="0" borderId="21" xfId="22" applyFont="false" applyBorder="true" applyAlignment="true" applyProtection="false">
      <alignment horizontal="center" vertical="center" textRotation="0" wrapText="false" indent="0" shrinkToFit="false"/>
      <protection locked="true" hidden="false"/>
    </xf>
    <xf numFmtId="166" fontId="6" fillId="0" borderId="22" xfId="22" applyFont="false" applyBorder="true" applyAlignment="true" applyProtection="false">
      <alignment horizontal="center" vertical="center" textRotation="0" wrapText="false" indent="0" shrinkToFit="false"/>
      <protection locked="true" hidden="false"/>
    </xf>
    <xf numFmtId="166" fontId="6" fillId="0" borderId="15" xfId="22" applyFont="false" applyBorder="true" applyAlignment="true" applyProtection="false">
      <alignment horizontal="center" vertical="center" textRotation="0" wrapText="false" indent="0" shrinkToFit="false"/>
      <protection locked="true" hidden="false"/>
    </xf>
    <xf numFmtId="166" fontId="6" fillId="0" borderId="23" xfId="22" applyFont="false" applyBorder="true" applyAlignment="true" applyProtection="false">
      <alignment horizontal="center" vertical="center" textRotation="0" wrapText="false" indent="0" shrinkToFit="false"/>
      <protection locked="true" hidden="false"/>
    </xf>
    <xf numFmtId="166" fontId="6" fillId="2" borderId="10" xfId="22" applyFont="true" applyBorder="true" applyAlignment="true" applyProtection="false">
      <alignment horizontal="center" vertical="center" textRotation="0" wrapText="false" indent="0" shrinkToFit="false"/>
      <protection locked="true" hidden="false"/>
    </xf>
    <xf numFmtId="166" fontId="6" fillId="2" borderId="0" xfId="22" applyFont="true" applyBorder="false" applyAlignment="true" applyProtection="false">
      <alignment horizontal="center" vertical="center" textRotation="0" wrapText="false" indent="0" shrinkToFit="false"/>
      <protection locked="true" hidden="false"/>
    </xf>
    <xf numFmtId="166" fontId="6" fillId="0" borderId="24" xfId="22" applyFont="false" applyBorder="true" applyAlignment="true" applyProtection="false">
      <alignment horizontal="center" vertical="center" textRotation="0" wrapText="false" indent="0" shrinkToFit="false"/>
      <protection locked="true" hidden="false"/>
    </xf>
    <xf numFmtId="166" fontId="6" fillId="0" borderId="0" xfId="22" applyFont="false" applyBorder="false" applyAlignment="true" applyProtection="false">
      <alignment horizontal="center" vertical="center" textRotation="0" wrapText="false" indent="0" shrinkToFit="false"/>
      <protection locked="true" hidden="false"/>
    </xf>
    <xf numFmtId="166" fontId="6" fillId="0" borderId="25" xfId="22" applyFont="false" applyBorder="true" applyAlignment="true" applyProtection="false">
      <alignment horizontal="center" vertical="center" textRotation="0" wrapText="false" indent="0" shrinkToFit="false"/>
      <protection locked="true" hidden="false"/>
    </xf>
    <xf numFmtId="164" fontId="6" fillId="0" borderId="26" xfId="22" applyFont="false" applyBorder="true" applyAlignment="true" applyProtection="false">
      <alignment horizontal="general" vertical="center" textRotation="0" wrapText="false" indent="0" shrinkToFit="false"/>
      <protection locked="true" hidden="false"/>
    </xf>
    <xf numFmtId="165" fontId="6" fillId="0" borderId="27" xfId="22" applyFont="false" applyBorder="true" applyAlignment="true" applyProtection="false">
      <alignment horizontal="center" vertical="center" textRotation="0" wrapText="false" indent="0" shrinkToFit="false"/>
      <protection locked="true" hidden="false"/>
    </xf>
    <xf numFmtId="165" fontId="6" fillId="2" borderId="28" xfId="22" applyFont="false" applyBorder="true" applyAlignment="true" applyProtection="false">
      <alignment horizontal="center" vertical="center" textRotation="0" wrapText="false" indent="0" shrinkToFit="false"/>
      <protection locked="true" hidden="false"/>
    </xf>
    <xf numFmtId="164" fontId="6" fillId="0" borderId="29" xfId="22" applyFont="false" applyBorder="true" applyAlignment="true" applyProtection="false">
      <alignment horizontal="left" vertical="center" textRotation="0" wrapText="false" indent="0" shrinkToFit="false"/>
      <protection locked="true" hidden="false"/>
    </xf>
    <xf numFmtId="164" fontId="6" fillId="2" borderId="30" xfId="22" applyFont="false" applyBorder="true" applyAlignment="true" applyProtection="false">
      <alignment horizontal="center" vertical="center" textRotation="0" wrapText="false" indent="0" shrinkToFit="false"/>
      <protection locked="true" hidden="false"/>
    </xf>
    <xf numFmtId="164" fontId="6" fillId="2" borderId="29" xfId="22" applyFont="false" applyBorder="true" applyAlignment="true" applyProtection="false">
      <alignment horizontal="right" vertical="center" textRotation="0" wrapText="false" indent="0" shrinkToFit="false"/>
      <protection locked="true" hidden="false"/>
    </xf>
    <xf numFmtId="166" fontId="6" fillId="0" borderId="31" xfId="22" applyFont="false" applyBorder="true" applyAlignment="true" applyProtection="false">
      <alignment horizontal="center" vertical="center" textRotation="0" wrapText="false" indent="0" shrinkToFit="false"/>
      <protection locked="true" hidden="false"/>
    </xf>
    <xf numFmtId="166" fontId="6" fillId="0" borderId="32" xfId="22" applyFont="false" applyBorder="true" applyAlignment="true" applyProtection="false">
      <alignment horizontal="center" vertical="center" textRotation="0" wrapText="false" indent="0" shrinkToFit="false"/>
      <protection locked="true" hidden="false"/>
    </xf>
    <xf numFmtId="166" fontId="6" fillId="0" borderId="33" xfId="22" applyFont="false" applyBorder="true" applyAlignment="true" applyProtection="false">
      <alignment horizontal="center" vertical="center" textRotation="0" wrapText="false" indent="0" shrinkToFit="false"/>
      <protection locked="true" hidden="false"/>
    </xf>
    <xf numFmtId="166" fontId="6" fillId="0" borderId="34" xfId="22" applyFont="false" applyBorder="true" applyAlignment="true" applyProtection="false">
      <alignment horizontal="center" vertical="center" textRotation="0" wrapText="false" indent="0" shrinkToFit="false"/>
      <protection locked="true" hidden="false"/>
    </xf>
    <xf numFmtId="166" fontId="6" fillId="2" borderId="26" xfId="22" applyFont="false" applyBorder="true" applyAlignment="true" applyProtection="false">
      <alignment horizontal="center" vertical="center" textRotation="0" wrapText="false" indent="0" shrinkToFit="false"/>
      <protection locked="true" hidden="false"/>
    </xf>
    <xf numFmtId="166" fontId="6" fillId="2" borderId="30" xfId="22" applyFont="true" applyBorder="true" applyAlignment="true" applyProtection="false">
      <alignment horizontal="center" vertical="center" textRotation="0" wrapText="false" indent="0" shrinkToFit="false"/>
      <protection locked="true" hidden="false"/>
    </xf>
    <xf numFmtId="166" fontId="6" fillId="0" borderId="35" xfId="22" applyFont="false" applyBorder="true" applyAlignment="true" applyProtection="false">
      <alignment horizontal="center" vertical="center" textRotation="0" wrapText="false" indent="0" shrinkToFit="false"/>
      <protection locked="true" hidden="false"/>
    </xf>
    <xf numFmtId="166" fontId="6" fillId="0" borderId="36" xfId="22" applyFont="false" applyBorder="true" applyAlignment="true" applyProtection="false">
      <alignment horizontal="center" vertical="center" textRotation="0" wrapText="false" indent="0" shrinkToFit="false"/>
      <protection locked="true" hidden="false"/>
    </xf>
    <xf numFmtId="164" fontId="6" fillId="2" borderId="37" xfId="22" applyFont="true" applyBorder="true" applyAlignment="true" applyProtection="false">
      <alignment horizontal="center" vertical="center" textRotation="0" wrapText="false" indent="0" shrinkToFit="false"/>
      <protection locked="true" hidden="false"/>
    </xf>
    <xf numFmtId="164" fontId="6" fillId="2" borderId="38" xfId="22" applyFont="true" applyBorder="true" applyAlignment="true" applyProtection="false">
      <alignment horizontal="center" vertical="center" textRotation="0" wrapText="false" indent="0" shrinkToFit="false"/>
      <protection locked="true" hidden="false"/>
    </xf>
    <xf numFmtId="164" fontId="6" fillId="2" borderId="39" xfId="22" applyFont="true" applyBorder="true" applyAlignment="true" applyProtection="false">
      <alignment horizontal="center" vertical="center" textRotation="0" wrapText="false" indent="0" shrinkToFit="false"/>
      <protection locked="true" hidden="false"/>
    </xf>
    <xf numFmtId="164" fontId="6" fillId="2" borderId="40" xfId="22" applyFont="true" applyBorder="true" applyAlignment="true" applyProtection="false">
      <alignment horizontal="center" vertical="center" textRotation="0" wrapText="false" indent="0" shrinkToFit="false"/>
      <protection locked="true" hidden="false"/>
    </xf>
    <xf numFmtId="164" fontId="6" fillId="2" borderId="41" xfId="22" applyFont="true" applyBorder="true" applyAlignment="true" applyProtection="false">
      <alignment horizontal="general" vertical="center" textRotation="0" wrapText="false" indent="0" shrinkToFit="false"/>
      <protection locked="true" hidden="false"/>
    </xf>
    <xf numFmtId="166" fontId="6" fillId="2" borderId="37" xfId="22" applyFont="false" applyBorder="true" applyAlignment="true" applyProtection="false">
      <alignment horizontal="center" vertical="center" textRotation="0" wrapText="false" indent="0" shrinkToFit="false"/>
      <protection locked="true" hidden="false"/>
    </xf>
    <xf numFmtId="166" fontId="6" fillId="2" borderId="39" xfId="22" applyFont="false" applyBorder="true" applyAlignment="true" applyProtection="false">
      <alignment horizontal="center" vertical="center" textRotation="0" wrapText="false" indent="0" shrinkToFit="false"/>
      <protection locked="true" hidden="false"/>
    </xf>
    <xf numFmtId="166" fontId="6" fillId="2" borderId="41" xfId="22" applyFont="false" applyBorder="true" applyAlignment="true" applyProtection="false">
      <alignment horizontal="center" vertical="center" textRotation="0" wrapText="false" indent="0" shrinkToFit="false"/>
      <protection locked="true" hidden="false"/>
    </xf>
    <xf numFmtId="167" fontId="6" fillId="2" borderId="42" xfId="22" applyFont="true" applyBorder="true" applyAlignment="true" applyProtection="false">
      <alignment horizontal="center" vertical="center" textRotation="0" wrapText="false" indent="0" shrinkToFit="false"/>
      <protection locked="true" hidden="false"/>
    </xf>
    <xf numFmtId="167" fontId="10" fillId="2" borderId="0" xfId="22" applyFont="true" applyBorder="false" applyAlignment="true" applyProtection="false">
      <alignment horizontal="center" vertical="center" textRotation="0" wrapText="false" indent="0" shrinkToFit="false"/>
      <protection locked="true" hidden="false"/>
    </xf>
    <xf numFmtId="167" fontId="6" fillId="2" borderId="43" xfId="22" applyFont="true" applyBorder="true" applyAlignment="true" applyProtection="false">
      <alignment horizontal="center" vertical="center" textRotation="0" wrapText="false" indent="0" shrinkToFit="false"/>
      <protection locked="true" hidden="false"/>
    </xf>
    <xf numFmtId="167" fontId="6" fillId="2" borderId="39" xfId="22" applyFont="true" applyBorder="true" applyAlignment="true" applyProtection="false">
      <alignment horizontal="center" vertical="center" textRotation="0" wrapText="false" indent="0" shrinkToFit="false"/>
      <protection locked="true" hidden="false"/>
    </xf>
    <xf numFmtId="167" fontId="10" fillId="2" borderId="39" xfId="22" applyFont="true" applyBorder="true" applyAlignment="true" applyProtection="false">
      <alignment horizontal="center" vertical="center" textRotation="0" wrapText="false" indent="0" shrinkToFit="false"/>
      <protection locked="true" hidden="false"/>
    </xf>
    <xf numFmtId="167" fontId="6" fillId="2" borderId="44" xfId="22" applyFont="true" applyBorder="true" applyAlignment="true" applyProtection="false">
      <alignment horizontal="center" vertical="center" textRotation="0" wrapText="false" indent="0" shrinkToFit="false"/>
      <protection locked="true" hidden="false"/>
    </xf>
    <xf numFmtId="167" fontId="6" fillId="2" borderId="28" xfId="22" applyFont="true" applyBorder="true" applyAlignment="true" applyProtection="false">
      <alignment horizontal="center" vertical="center" textRotation="0" wrapText="false" indent="0" shrinkToFit="false"/>
      <protection locked="true" hidden="false"/>
    </xf>
    <xf numFmtId="167" fontId="10" fillId="2" borderId="30" xfId="22" applyFont="true" applyBorder="true" applyAlignment="true" applyProtection="false">
      <alignment horizontal="center" vertical="center" textRotation="0" wrapText="false" indent="0" shrinkToFit="false"/>
      <protection locked="true" hidden="false"/>
    </xf>
    <xf numFmtId="167" fontId="10" fillId="0" borderId="0" xfId="22" applyFont="true" applyBorder="false" applyAlignment="true" applyProtection="false">
      <alignment horizontal="center" vertical="center" textRotation="0" wrapText="false" indent="0" shrinkToFit="false"/>
      <protection locked="true" hidden="false"/>
    </xf>
    <xf numFmtId="167" fontId="10" fillId="2" borderId="3" xfId="22" applyFont="true" applyBorder="true" applyAlignment="true" applyProtection="false">
      <alignment horizontal="center" vertical="center" textRotation="0" wrapText="false" indent="0" shrinkToFit="false"/>
      <protection locked="true" hidden="false"/>
    </xf>
    <xf numFmtId="164" fontId="6" fillId="3" borderId="28" xfId="22" applyFont="true" applyBorder="true" applyAlignment="true" applyProtection="false">
      <alignment horizontal="left" vertical="center" textRotation="0" wrapText="true" indent="0" shrinkToFit="false"/>
      <protection locked="true" hidden="false"/>
    </xf>
    <xf numFmtId="164" fontId="6" fillId="3" borderId="45" xfId="22" applyFont="true" applyBorder="true" applyAlignment="true" applyProtection="false">
      <alignment horizontal="center" vertical="center" textRotation="0" wrapText="true" indent="0" shrinkToFit="false"/>
      <protection locked="true" hidden="false"/>
    </xf>
    <xf numFmtId="164" fontId="6" fillId="3" borderId="46" xfId="22" applyFont="true" applyBorder="true" applyAlignment="true" applyProtection="false">
      <alignment horizontal="center" vertical="center" textRotation="0" wrapText="false" indent="0" shrinkToFit="false"/>
      <protection locked="true" hidden="false"/>
    </xf>
    <xf numFmtId="164" fontId="6" fillId="3" borderId="45" xfId="22" applyFont="true" applyBorder="true" applyAlignment="true" applyProtection="false">
      <alignment horizontal="general" vertical="center" textRotation="0" wrapText="false" indent="0" shrinkToFit="false"/>
      <protection locked="true" hidden="false"/>
    </xf>
    <xf numFmtId="168" fontId="6" fillId="4" borderId="47" xfId="22" applyFont="false" applyBorder="true" applyAlignment="true" applyProtection="false">
      <alignment horizontal="general" vertical="center" textRotation="0" wrapText="false" indent="0" shrinkToFit="false"/>
      <protection locked="true" hidden="false"/>
    </xf>
    <xf numFmtId="164" fontId="6" fillId="0" borderId="48" xfId="22" applyFont="false" applyBorder="true" applyAlignment="true" applyProtection="false">
      <alignment horizontal="general" vertical="center" textRotation="0" wrapText="false" indent="0" shrinkToFit="false"/>
      <protection locked="true" hidden="false"/>
    </xf>
    <xf numFmtId="164" fontId="6" fillId="0" borderId="46" xfId="22" applyFont="false" applyBorder="true" applyAlignment="true" applyProtection="false">
      <alignment horizontal="general" vertical="center" textRotation="0" wrapText="false" indent="0" shrinkToFit="false"/>
      <protection locked="true" hidden="false"/>
    </xf>
    <xf numFmtId="164" fontId="6" fillId="0" borderId="47" xfId="22" applyFont="false" applyBorder="true" applyAlignment="true" applyProtection="false">
      <alignment horizontal="general" vertical="center" textRotation="0" wrapText="false" indent="0" shrinkToFit="false"/>
      <protection locked="true" hidden="false"/>
    </xf>
    <xf numFmtId="169" fontId="6" fillId="3" borderId="7" xfId="22" applyFont="false" applyBorder="true" applyAlignment="true" applyProtection="false">
      <alignment horizontal="general" vertical="center" textRotation="0" wrapText="false" indent="0" shrinkToFit="false"/>
      <protection locked="true" hidden="false"/>
    </xf>
    <xf numFmtId="167" fontId="6" fillId="0" borderId="49" xfId="22" applyFont="false" applyBorder="true" applyAlignment="true" applyProtection="false">
      <alignment horizontal="center" vertical="center" textRotation="0" wrapText="false" indent="0" shrinkToFit="false"/>
      <protection locked="true" hidden="false"/>
    </xf>
    <xf numFmtId="170" fontId="6" fillId="3" borderId="19" xfId="22" applyFont="false" applyBorder="true" applyAlignment="true" applyProtection="false">
      <alignment horizontal="general" vertical="center" textRotation="0" wrapText="false" indent="0" shrinkToFit="false"/>
      <protection locked="true" hidden="false"/>
    </xf>
    <xf numFmtId="167" fontId="6" fillId="0" borderId="7" xfId="22" applyFont="false" applyBorder="true" applyAlignment="true" applyProtection="false">
      <alignment horizontal="center" vertical="center" textRotation="0" wrapText="false" indent="0" shrinkToFit="false"/>
      <protection locked="true" hidden="false"/>
    </xf>
    <xf numFmtId="167" fontId="10" fillId="0" borderId="49" xfId="22" applyFont="true" applyBorder="true" applyAlignment="true" applyProtection="false">
      <alignment horizontal="center" vertical="center" textRotation="0" wrapText="false" indent="0" shrinkToFit="false"/>
      <protection locked="true" hidden="false"/>
    </xf>
    <xf numFmtId="170" fontId="6" fillId="0" borderId="0" xfId="22" applyFont="false" applyBorder="false" applyAlignment="true" applyProtection="false">
      <alignment horizontal="general" vertical="center" textRotation="0" wrapText="false" indent="0" shrinkToFit="false"/>
      <protection locked="true" hidden="false"/>
    </xf>
    <xf numFmtId="170" fontId="6" fillId="3" borderId="6" xfId="22" applyFont="false" applyBorder="true" applyAlignment="true" applyProtection="false">
      <alignment horizontal="general" vertical="center" textRotation="0" wrapText="false" indent="0" shrinkToFit="false"/>
      <protection locked="true" hidden="false"/>
    </xf>
    <xf numFmtId="164" fontId="6" fillId="3" borderId="15" xfId="22"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true" applyProtection="false">
      <alignment horizontal="general" vertical="center" textRotation="0" wrapText="false" indent="0" shrinkToFit="false"/>
      <protection locked="true" hidden="false"/>
    </xf>
    <xf numFmtId="164" fontId="6" fillId="0" borderId="15" xfId="22" applyFont="false" applyBorder="true" applyAlignment="true" applyProtection="false">
      <alignment horizontal="general" vertical="center" textRotation="0" wrapText="false" indent="0" shrinkToFit="false"/>
      <protection locked="true" hidden="false"/>
    </xf>
    <xf numFmtId="164" fontId="6" fillId="0" borderId="50" xfId="22" applyFont="false" applyBorder="true" applyAlignment="true" applyProtection="false">
      <alignment horizontal="general" vertical="center" textRotation="0" wrapText="false" indent="0" shrinkToFit="false"/>
      <protection locked="true" hidden="false"/>
    </xf>
    <xf numFmtId="169" fontId="6" fillId="3" borderId="21" xfId="22" applyFont="false" applyBorder="true" applyAlignment="true" applyProtection="false">
      <alignment horizontal="general" vertical="center" textRotation="0" wrapText="false" indent="0" shrinkToFit="false"/>
      <protection locked="true" hidden="false"/>
    </xf>
    <xf numFmtId="167" fontId="6" fillId="0" borderId="15" xfId="22" applyFont="false" applyBorder="true" applyAlignment="true" applyProtection="false">
      <alignment horizontal="center" vertical="center" textRotation="0" wrapText="false" indent="0" shrinkToFit="false"/>
      <protection locked="true" hidden="false"/>
    </xf>
    <xf numFmtId="170" fontId="6" fillId="3" borderId="50" xfId="22" applyFont="false" applyBorder="true" applyAlignment="true" applyProtection="false">
      <alignment horizontal="general" vertical="center" textRotation="0" wrapText="false" indent="0" shrinkToFit="false"/>
      <protection locked="true" hidden="false"/>
    </xf>
    <xf numFmtId="170" fontId="6" fillId="3" borderId="18" xfId="22" applyFont="false" applyBorder="true" applyAlignment="true" applyProtection="false">
      <alignment horizontal="general" vertical="center" textRotation="0" wrapText="false" indent="0" shrinkToFit="false"/>
      <protection locked="true" hidden="false"/>
    </xf>
    <xf numFmtId="164" fontId="6" fillId="3" borderId="16" xfId="22" applyFont="true" applyBorder="true" applyAlignment="true" applyProtection="false">
      <alignment horizontal="center" vertical="center" textRotation="0" wrapText="true" indent="0" shrinkToFit="false"/>
      <protection locked="true" hidden="false"/>
    </xf>
    <xf numFmtId="164" fontId="6" fillId="3" borderId="16" xfId="22" applyFont="true" applyBorder="true" applyAlignment="true" applyProtection="false">
      <alignment horizontal="center" vertical="center" textRotation="0" wrapText="false" indent="0" shrinkToFit="false"/>
      <protection locked="true" hidden="false"/>
    </xf>
    <xf numFmtId="164" fontId="6" fillId="3" borderId="51" xfId="22" applyFont="true" applyBorder="true" applyAlignment="true" applyProtection="false">
      <alignment horizontal="center" vertical="center" textRotation="0" wrapText="false" indent="0" shrinkToFit="false"/>
      <protection locked="true" hidden="false"/>
    </xf>
    <xf numFmtId="168" fontId="6" fillId="4" borderId="50" xfId="22" applyFont="false" applyBorder="true" applyAlignment="true" applyProtection="false">
      <alignment horizontal="general" vertical="center" textRotation="0" wrapText="false" indent="0" shrinkToFit="false"/>
      <protection locked="true" hidden="false"/>
    </xf>
    <xf numFmtId="164" fontId="6" fillId="3" borderId="46"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6" fillId="3" borderId="52" xfId="22"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general" vertical="center" textRotation="0" wrapText="false" indent="0" shrinkToFit="false"/>
      <protection locked="true" hidden="false"/>
    </xf>
    <xf numFmtId="164" fontId="6" fillId="5" borderId="51" xfId="0" applyFont="true" applyBorder="true" applyAlignment="true" applyProtection="false">
      <alignment horizontal="center" vertical="center" textRotation="0" wrapText="false" indent="0" shrinkToFit="false"/>
      <protection locked="true" hidden="false"/>
    </xf>
    <xf numFmtId="170" fontId="6" fillId="4" borderId="24" xfId="0" applyFont="true" applyBorder="true" applyAlignment="true" applyProtection="false">
      <alignment horizontal="general" vertical="center" textRotation="0" wrapText="false" indent="0" shrinkToFit="false"/>
      <protection locked="true" hidden="false"/>
    </xf>
    <xf numFmtId="164" fontId="6" fillId="0" borderId="21" xfId="22" applyFont="false" applyBorder="true" applyAlignment="true" applyProtection="false">
      <alignment horizontal="general" vertical="center" textRotation="0" wrapText="false" indent="0" shrinkToFit="false"/>
      <protection locked="true" hidden="false"/>
    </xf>
    <xf numFmtId="164" fontId="6" fillId="5" borderId="52" xfId="0" applyFont="true" applyBorder="true" applyAlignment="true" applyProtection="false">
      <alignment horizontal="general"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70" fontId="6" fillId="4" borderId="50" xfId="0" applyFont="true" applyBorder="true" applyAlignment="true" applyProtection="false">
      <alignment horizontal="general" vertical="center" textRotation="0" wrapText="false" indent="0" shrinkToFit="false"/>
      <protection locked="true" hidden="false"/>
    </xf>
    <xf numFmtId="167" fontId="6" fillId="3" borderId="15" xfId="22" applyFont="false" applyBorder="true" applyAlignment="true" applyProtection="false">
      <alignment horizontal="center" vertical="center" textRotation="0" wrapText="false" indent="0" shrinkToFit="false"/>
      <protection locked="true" hidden="false"/>
    </xf>
    <xf numFmtId="164" fontId="6" fillId="2" borderId="23" xfId="22" applyFont="true" applyBorder="true" applyAlignment="true" applyProtection="false">
      <alignment horizontal="general" vertical="center" textRotation="0" wrapText="false" indent="0" shrinkToFit="false"/>
      <protection locked="true" hidden="false"/>
    </xf>
    <xf numFmtId="164" fontId="6" fillId="2" borderId="15" xfId="22" applyFont="true" applyBorder="true" applyAlignment="true" applyProtection="false">
      <alignment horizontal="center" vertical="center" textRotation="0" wrapText="false" indent="0" shrinkToFit="false"/>
      <protection locked="true" hidden="false"/>
    </xf>
    <xf numFmtId="168" fontId="6" fillId="2" borderId="50" xfId="22" applyFont="false" applyBorder="true" applyAlignment="true" applyProtection="false">
      <alignment horizontal="general" vertical="center" textRotation="0" wrapText="false" indent="0" shrinkToFit="false"/>
      <protection locked="true" hidden="false"/>
    </xf>
    <xf numFmtId="164" fontId="6" fillId="2" borderId="34" xfId="22" applyFont="false" applyBorder="true" applyAlignment="true" applyProtection="false">
      <alignment horizontal="center" vertical="center" textRotation="0" wrapText="false" indent="0" shrinkToFit="false"/>
      <protection locked="true" hidden="false"/>
    </xf>
    <xf numFmtId="164" fontId="6" fillId="2" borderId="33" xfId="22" applyFont="false" applyBorder="true" applyAlignment="true" applyProtection="false">
      <alignment horizontal="center" vertical="center" textRotation="0" wrapText="false" indent="0" shrinkToFit="false"/>
      <protection locked="true" hidden="false"/>
    </xf>
    <xf numFmtId="164" fontId="10" fillId="2" borderId="53" xfId="22" applyFont="true" applyBorder="true" applyAlignment="true" applyProtection="false">
      <alignment horizontal="general" vertical="center" textRotation="0" wrapText="false" indent="0" shrinkToFit="false"/>
      <protection locked="true" hidden="false"/>
    </xf>
    <xf numFmtId="168" fontId="6" fillId="2" borderId="35" xfId="22" applyFont="false" applyBorder="true" applyAlignment="true" applyProtection="false">
      <alignment horizontal="center" vertical="center" textRotation="0" wrapText="false" indent="0" shrinkToFit="false"/>
      <protection locked="true" hidden="false"/>
    </xf>
    <xf numFmtId="164" fontId="6" fillId="2" borderId="54" xfId="22" applyFont="false" applyBorder="true" applyAlignment="true" applyProtection="false">
      <alignment horizontal="center" vertical="center" textRotation="0" wrapText="false" indent="0" shrinkToFit="false"/>
      <protection locked="true" hidden="false"/>
    </xf>
    <xf numFmtId="164" fontId="6" fillId="2" borderId="53" xfId="22" applyFont="false" applyBorder="true" applyAlignment="true" applyProtection="false">
      <alignment horizontal="center" vertical="center" textRotation="0" wrapText="false" indent="0" shrinkToFit="false"/>
      <protection locked="true" hidden="false"/>
    </xf>
    <xf numFmtId="164" fontId="6" fillId="2" borderId="55" xfId="22" applyFont="false" applyBorder="true" applyAlignment="true" applyProtection="false">
      <alignment horizontal="center" vertical="center" textRotation="0" wrapText="false" indent="0" shrinkToFit="false"/>
      <protection locked="true" hidden="false"/>
    </xf>
    <xf numFmtId="164" fontId="6" fillId="2" borderId="31" xfId="22" applyFont="false" applyBorder="true" applyAlignment="true" applyProtection="false">
      <alignment horizontal="general" vertical="center" textRotation="0" wrapText="false" indent="0" shrinkToFit="false"/>
      <protection locked="true" hidden="false"/>
    </xf>
    <xf numFmtId="167" fontId="6" fillId="2" borderId="33" xfId="22" applyFont="false" applyBorder="true" applyAlignment="true" applyProtection="false">
      <alignment horizontal="center" vertical="center" textRotation="0" wrapText="false" indent="0" shrinkToFit="false"/>
      <protection locked="true" hidden="false"/>
    </xf>
    <xf numFmtId="170" fontId="10" fillId="2" borderId="35" xfId="22" applyFont="true" applyBorder="true" applyAlignment="true" applyProtection="false">
      <alignment horizontal="general" vertical="center" textRotation="0" wrapText="false" indent="0" shrinkToFit="false"/>
      <protection locked="true" hidden="false"/>
    </xf>
    <xf numFmtId="164" fontId="6" fillId="2" borderId="32" xfId="22" applyFont="false" applyBorder="true" applyAlignment="true" applyProtection="false">
      <alignment horizontal="general" vertical="center" textRotation="0" wrapText="false" indent="0" shrinkToFit="false"/>
      <protection locked="true" hidden="false"/>
    </xf>
    <xf numFmtId="170" fontId="10" fillId="2" borderId="12" xfId="22" applyFont="true" applyBorder="true" applyAlignment="true" applyProtection="false">
      <alignment horizontal="general" vertical="center" textRotation="0" wrapText="false" indent="0" shrinkToFit="false"/>
      <protection locked="true" hidden="false"/>
    </xf>
    <xf numFmtId="164" fontId="6" fillId="3" borderId="37" xfId="22" applyFont="true" applyBorder="true" applyAlignment="true" applyProtection="false">
      <alignment horizontal="left" vertical="center" textRotation="0" wrapText="true" indent="0" shrinkToFit="false"/>
      <protection locked="true" hidden="false"/>
    </xf>
    <xf numFmtId="164" fontId="6" fillId="3" borderId="49" xfId="22" applyFont="true" applyBorder="true" applyAlignment="true" applyProtection="false">
      <alignment horizontal="center" vertical="center" textRotation="0" wrapText="true" indent="0" shrinkToFit="false"/>
      <protection locked="true" hidden="false"/>
    </xf>
    <xf numFmtId="164" fontId="6" fillId="0" borderId="56" xfId="22" applyFont="false" applyBorder="true" applyAlignment="true" applyProtection="false">
      <alignment horizontal="general" vertical="center" textRotation="0" wrapText="false" indent="0" shrinkToFit="false"/>
      <protection locked="true" hidden="false"/>
    </xf>
    <xf numFmtId="169" fontId="6" fillId="3" borderId="48" xfId="22" applyFont="false" applyBorder="true" applyAlignment="true" applyProtection="false">
      <alignment horizontal="general" vertical="center" textRotation="0" wrapText="false" indent="0" shrinkToFit="false"/>
      <protection locked="true" hidden="false"/>
    </xf>
    <xf numFmtId="170" fontId="6" fillId="3" borderId="47" xfId="22" applyFont="false" applyBorder="true" applyAlignment="true" applyProtection="false">
      <alignment horizontal="general" vertical="center" textRotation="0" wrapText="false" indent="0" shrinkToFit="false"/>
      <protection locked="true" hidden="false"/>
    </xf>
    <xf numFmtId="164" fontId="6" fillId="0" borderId="23" xfId="22" applyFont="false" applyBorder="true" applyAlignment="true" applyProtection="false">
      <alignment horizontal="general" vertical="center" textRotation="0" wrapText="false" indent="0" shrinkToFit="false"/>
      <protection locked="true" hidden="false"/>
    </xf>
    <xf numFmtId="164" fontId="6" fillId="3" borderId="15" xfId="22" applyFont="true" applyBorder="true" applyAlignment="true" applyProtection="false">
      <alignment horizontal="center" vertical="center" textRotation="0" wrapText="true" indent="0" shrinkToFit="false"/>
      <protection locked="true" hidden="false"/>
    </xf>
    <xf numFmtId="170" fontId="6" fillId="3" borderId="57" xfId="22" applyFont="false" applyBorder="true" applyAlignment="true" applyProtection="false">
      <alignment horizontal="general" vertical="center" textRotation="0" wrapText="false" indent="0" shrinkToFit="false"/>
      <protection locked="true" hidden="false"/>
    </xf>
    <xf numFmtId="164" fontId="6" fillId="3" borderId="51" xfId="22" applyFont="true" applyBorder="true" applyAlignment="true" applyProtection="false">
      <alignment horizontal="center" vertical="center" textRotation="0" wrapText="true" indent="0" shrinkToFit="false"/>
      <protection locked="true" hidden="false"/>
    </xf>
    <xf numFmtId="167" fontId="6" fillId="0" borderId="46" xfId="22" applyFont="false" applyBorder="true" applyAlignment="true" applyProtection="false">
      <alignment horizontal="center" vertical="center" textRotation="0" wrapText="false" indent="0" shrinkToFit="false"/>
      <protection locked="true" hidden="false"/>
    </xf>
    <xf numFmtId="164" fontId="6" fillId="3" borderId="58" xfId="22" applyFont="true" applyBorder="true" applyAlignment="true" applyProtection="false">
      <alignment horizontal="center" vertical="center" textRotation="0" wrapText="false" indent="0" shrinkToFit="false"/>
      <protection locked="true" hidden="false"/>
    </xf>
    <xf numFmtId="164" fontId="6" fillId="5" borderId="45" xfId="22" applyFont="true" applyBorder="true" applyAlignment="true" applyProtection="false">
      <alignment horizontal="general" vertical="center" textRotation="0" wrapText="false" indent="0" shrinkToFit="false"/>
      <protection locked="true" hidden="false"/>
    </xf>
    <xf numFmtId="164" fontId="6" fillId="5" borderId="59" xfId="22" applyFont="true" applyBorder="true" applyAlignment="true" applyProtection="false">
      <alignment horizontal="center" vertical="center" textRotation="0" wrapText="false" indent="0" shrinkToFit="false"/>
      <protection locked="true" hidden="false"/>
    </xf>
    <xf numFmtId="168" fontId="6" fillId="4" borderId="43" xfId="22" applyFont="false" applyBorder="true" applyAlignment="true" applyProtection="false">
      <alignment horizontal="general" vertical="center" textRotation="0" wrapText="false" indent="0" shrinkToFit="false"/>
      <protection locked="true" hidden="false"/>
    </xf>
    <xf numFmtId="164" fontId="6" fillId="5" borderId="16" xfId="22" applyFont="true" applyBorder="true" applyAlignment="true" applyProtection="false">
      <alignment horizontal="general" vertical="center" textRotation="0" wrapText="false" indent="0" shrinkToFit="false"/>
      <protection locked="true" hidden="false"/>
    </xf>
    <xf numFmtId="164" fontId="6" fillId="5" borderId="51" xfId="22" applyFont="true" applyBorder="true" applyAlignment="true" applyProtection="false">
      <alignment horizontal="center" vertical="center" textRotation="0" wrapText="false" indent="0" shrinkToFit="false"/>
      <protection locked="true" hidden="false"/>
    </xf>
    <xf numFmtId="168" fontId="6" fillId="4" borderId="24" xfId="22" applyFont="false" applyBorder="true" applyAlignment="true" applyProtection="false">
      <alignment horizontal="general" vertical="center" textRotation="0" wrapText="false" indent="0" shrinkToFit="false"/>
      <protection locked="true" hidden="false"/>
    </xf>
    <xf numFmtId="164" fontId="6" fillId="2" borderId="52" xfId="22" applyFont="true" applyBorder="true" applyAlignment="true" applyProtection="false">
      <alignment horizontal="general" vertical="center" textRotation="0" wrapText="false" indent="0" shrinkToFit="false"/>
      <protection locked="true" hidden="false"/>
    </xf>
    <xf numFmtId="164" fontId="6" fillId="2" borderId="16" xfId="22" applyFont="true" applyBorder="true" applyAlignment="fals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general" vertical="center" textRotation="0" wrapText="false" indent="0" shrinkToFit="false"/>
      <protection locked="true" hidden="false"/>
    </xf>
    <xf numFmtId="164" fontId="6" fillId="2" borderId="51" xfId="22"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false" applyProtection="false">
      <alignment horizontal="general" vertical="bottom" textRotation="0" wrapText="false" indent="0" shrinkToFit="false"/>
      <protection locked="true" hidden="false"/>
    </xf>
    <xf numFmtId="164" fontId="6" fillId="3" borderId="45" xfId="22" applyFont="true" applyBorder="true" applyAlignment="false" applyProtection="false">
      <alignment horizontal="general" vertical="bottom" textRotation="0" wrapText="false" indent="0" shrinkToFit="false"/>
      <protection locked="true" hidden="false"/>
    </xf>
    <xf numFmtId="164" fontId="6" fillId="3" borderId="23" xfId="22" applyFont="true" applyBorder="true" applyAlignment="false" applyProtection="false">
      <alignment horizontal="general" vertical="bottom" textRotation="0" wrapText="false" indent="0" shrinkToFit="false"/>
      <protection locked="true" hidden="false"/>
    </xf>
    <xf numFmtId="164" fontId="6" fillId="2" borderId="45" xfId="22" applyFont="true" applyBorder="true" applyAlignment="true" applyProtection="false">
      <alignment horizontal="general" vertical="center" textRotation="0" wrapText="false" indent="0" shrinkToFit="false"/>
      <protection locked="true" hidden="false"/>
    </xf>
    <xf numFmtId="164" fontId="6" fillId="2" borderId="46" xfId="22" applyFont="true" applyBorder="true" applyAlignment="true" applyProtection="false">
      <alignment horizontal="center" vertical="center" textRotation="0" wrapText="false" indent="0" shrinkToFit="false"/>
      <protection locked="true" hidden="false"/>
    </xf>
    <xf numFmtId="168" fontId="6" fillId="2" borderId="47" xfId="22" applyFont="false" applyBorder="true" applyAlignment="true" applyProtection="false">
      <alignment horizontal="general" vertical="center" textRotation="0" wrapText="false" indent="0" shrinkToFit="false"/>
      <protection locked="true" hidden="false"/>
    </xf>
    <xf numFmtId="164" fontId="6" fillId="2" borderId="60" xfId="22" applyFont="false" applyBorder="true" applyAlignment="true" applyProtection="false">
      <alignment horizontal="center" vertical="center" textRotation="0" wrapText="false" indent="0" shrinkToFit="false"/>
      <protection locked="true" hidden="false"/>
    </xf>
    <xf numFmtId="164" fontId="10" fillId="2" borderId="30" xfId="22" applyFont="true" applyBorder="true" applyAlignment="true" applyProtection="false">
      <alignment horizontal="general" vertical="center" textRotation="0" wrapText="false" indent="0" shrinkToFit="false"/>
      <protection locked="true" hidden="false"/>
    </xf>
    <xf numFmtId="168" fontId="6" fillId="2" borderId="44" xfId="22" applyFont="false" applyBorder="true" applyAlignment="true" applyProtection="false">
      <alignment horizontal="center" vertical="center" textRotation="0" wrapText="false" indent="0" shrinkToFit="false"/>
      <protection locked="true" hidden="false"/>
    </xf>
    <xf numFmtId="164" fontId="6" fillId="2" borderId="26" xfId="22" applyFont="false" applyBorder="true" applyAlignment="true" applyProtection="false">
      <alignment horizontal="center" vertical="center" textRotation="0" wrapText="false" indent="0" shrinkToFit="false"/>
      <protection locked="true" hidden="false"/>
    </xf>
    <xf numFmtId="164" fontId="6" fillId="2" borderId="28" xfId="22" applyFont="false" applyBorder="true" applyAlignment="true" applyProtection="false">
      <alignment horizontal="general" vertical="center" textRotation="0" wrapText="false" indent="0" shrinkToFit="false"/>
      <protection locked="true" hidden="false"/>
    </xf>
    <xf numFmtId="167" fontId="6" fillId="2" borderId="60" xfId="22" applyFont="false" applyBorder="true" applyAlignment="true" applyProtection="false">
      <alignment horizontal="center" vertical="center" textRotation="0" wrapText="false" indent="0" shrinkToFit="false"/>
      <protection locked="true" hidden="false"/>
    </xf>
    <xf numFmtId="170" fontId="10" fillId="2" borderId="44" xfId="22" applyFont="true" applyBorder="true" applyAlignment="true" applyProtection="false">
      <alignment horizontal="general" vertical="center" textRotation="0" wrapText="false" indent="0" shrinkToFit="false"/>
      <protection locked="true" hidden="false"/>
    </xf>
    <xf numFmtId="164" fontId="6" fillId="2" borderId="61" xfId="22" applyFont="false" applyBorder="true" applyAlignment="true" applyProtection="false">
      <alignment horizontal="general" vertical="center" textRotation="0" wrapText="false" indent="0" shrinkToFit="false"/>
      <protection locked="true" hidden="false"/>
    </xf>
    <xf numFmtId="164" fontId="6" fillId="3" borderId="62" xfId="22" applyFont="true" applyBorder="true" applyAlignment="true" applyProtection="false">
      <alignment horizontal="center" vertical="center" textRotation="0" wrapText="true" indent="0" shrinkToFit="false"/>
      <protection locked="true" hidden="false"/>
    </xf>
    <xf numFmtId="164" fontId="6" fillId="3" borderId="49" xfId="22" applyFont="true" applyBorder="true" applyAlignment="true" applyProtection="false">
      <alignment horizontal="center" vertical="center" textRotation="0" wrapText="false" indent="0" shrinkToFit="false"/>
      <protection locked="true" hidden="false"/>
    </xf>
    <xf numFmtId="164" fontId="6" fillId="3" borderId="15" xfId="22" applyFont="true" applyBorder="true" applyAlignment="true" applyProtection="false">
      <alignment horizontal="general" vertical="center" textRotation="0" wrapText="false" indent="0" shrinkToFit="false"/>
      <protection locked="true" hidden="false"/>
    </xf>
    <xf numFmtId="164" fontId="6" fillId="0" borderId="45" xfId="22" applyFont="true" applyBorder="true" applyAlignment="true" applyProtection="false">
      <alignment horizontal="general" vertical="center" textRotation="0" wrapText="false" indent="0" shrinkToFit="false"/>
      <protection locked="true" hidden="false"/>
    </xf>
    <xf numFmtId="164" fontId="6" fillId="0" borderId="59" xfId="22" applyFont="false" applyBorder="true" applyAlignment="true" applyProtection="false">
      <alignment horizontal="center" vertical="center" textRotation="0" wrapText="false" indent="0" shrinkToFit="false"/>
      <protection locked="true" hidden="false"/>
    </xf>
    <xf numFmtId="168" fontId="6" fillId="6" borderId="43" xfId="22" applyFont="false" applyBorder="true" applyAlignment="true" applyProtection="false">
      <alignment horizontal="general" vertical="center" textRotation="0" wrapText="false" indent="0" shrinkToFit="false"/>
      <protection locked="true" hidden="false"/>
    </xf>
    <xf numFmtId="164" fontId="6" fillId="0" borderId="16" xfId="22" applyFont="true" applyBorder="true" applyAlignment="true" applyProtection="false">
      <alignment horizontal="general" vertical="center" textRotation="0" wrapText="false" indent="0" shrinkToFit="false"/>
      <protection locked="true" hidden="false"/>
    </xf>
    <xf numFmtId="164" fontId="6" fillId="0" borderId="51" xfId="22" applyFont="false" applyBorder="true" applyAlignment="true" applyProtection="false">
      <alignment horizontal="center" vertical="center" textRotation="0" wrapText="false" indent="0" shrinkToFit="false"/>
      <protection locked="true" hidden="false"/>
    </xf>
    <xf numFmtId="168" fontId="6" fillId="6" borderId="24" xfId="22" applyFont="false" applyBorder="true" applyAlignment="true" applyProtection="false">
      <alignment horizontal="general" vertical="center" textRotation="0" wrapText="false" indent="0" shrinkToFit="false"/>
      <protection locked="true" hidden="false"/>
    </xf>
    <xf numFmtId="164" fontId="6" fillId="7" borderId="37" xfId="22" applyFont="true" applyBorder="true" applyAlignment="true" applyProtection="false">
      <alignment horizontal="left" vertical="center" textRotation="0" wrapText="false" indent="0" shrinkToFit="false"/>
      <protection locked="true" hidden="false"/>
    </xf>
    <xf numFmtId="164" fontId="6" fillId="7" borderId="2" xfId="22" applyFont="true" applyBorder="true" applyAlignment="true" applyProtection="false">
      <alignment horizontal="center" vertical="center" textRotation="0" wrapText="false" indent="0" shrinkToFit="false"/>
      <protection locked="true" hidden="false"/>
    </xf>
    <xf numFmtId="164" fontId="6" fillId="7" borderId="15" xfId="22" applyFont="true" applyBorder="true" applyAlignment="true" applyProtection="false">
      <alignment horizontal="center" vertical="center" textRotation="0" wrapText="false" indent="0" shrinkToFit="false"/>
      <protection locked="true" hidden="false"/>
    </xf>
    <xf numFmtId="164" fontId="6" fillId="7" borderId="45" xfId="22" applyFont="true" applyBorder="true" applyAlignment="true" applyProtection="false">
      <alignment horizontal="general" vertical="center" textRotation="0" wrapText="false" indent="0" shrinkToFit="false"/>
      <protection locked="true" hidden="false"/>
    </xf>
    <xf numFmtId="164" fontId="6" fillId="7" borderId="49" xfId="22" applyFont="true" applyBorder="true" applyAlignment="true" applyProtection="false">
      <alignment horizontal="center" vertical="center" textRotation="0" wrapText="false" indent="0" shrinkToFit="false"/>
      <protection locked="true" hidden="false"/>
    </xf>
    <xf numFmtId="171" fontId="6" fillId="0" borderId="7" xfId="22" applyFont="false" applyBorder="true" applyAlignment="true" applyProtection="false">
      <alignment horizontal="general" vertical="center" textRotation="0" wrapText="false" indent="0" shrinkToFit="false"/>
      <protection locked="true" hidden="false"/>
    </xf>
    <xf numFmtId="171" fontId="6" fillId="0" borderId="63" xfId="22" applyFont="false" applyBorder="true" applyAlignment="true" applyProtection="false">
      <alignment horizontal="general" vertical="center" textRotation="0" wrapText="false" indent="0" shrinkToFit="false"/>
      <protection locked="true" hidden="false"/>
    </xf>
    <xf numFmtId="171" fontId="6" fillId="0" borderId="49" xfId="22" applyFont="false" applyBorder="true" applyAlignment="true" applyProtection="false">
      <alignment horizontal="general" vertical="center" textRotation="0" wrapText="false" indent="0" shrinkToFit="false"/>
      <protection locked="true" hidden="false"/>
    </xf>
    <xf numFmtId="171" fontId="6" fillId="0" borderId="64" xfId="22" applyFont="false" applyBorder="true" applyAlignment="true" applyProtection="false">
      <alignment horizontal="general" vertical="center" textRotation="0" wrapText="false" indent="0" shrinkToFit="false"/>
      <protection locked="true" hidden="false"/>
    </xf>
    <xf numFmtId="169" fontId="6" fillId="8" borderId="7" xfId="22" applyFont="false" applyBorder="true" applyAlignment="true" applyProtection="false">
      <alignment horizontal="general" vertical="center" textRotation="0" wrapText="false" indent="0" shrinkToFit="false"/>
      <protection locked="true" hidden="false"/>
    </xf>
    <xf numFmtId="167" fontId="6" fillId="0" borderId="65" xfId="22" applyFont="false" applyBorder="true" applyAlignment="true" applyProtection="false">
      <alignment horizontal="center" vertical="center" textRotation="0" wrapText="false" indent="0" shrinkToFit="false"/>
      <protection locked="true" hidden="false"/>
    </xf>
    <xf numFmtId="170" fontId="6" fillId="8" borderId="19" xfId="22" applyFont="false" applyBorder="true" applyAlignment="true" applyProtection="false">
      <alignment horizontal="general" vertical="center" textRotation="0" wrapText="false" indent="0" shrinkToFit="false"/>
      <protection locked="true" hidden="false"/>
    </xf>
    <xf numFmtId="164" fontId="6" fillId="0" borderId="66" xfId="22" applyFont="false" applyBorder="true" applyAlignment="false" applyProtection="false">
      <alignment horizontal="general" vertical="bottom" textRotation="0" wrapText="false" indent="0" shrinkToFit="false"/>
      <protection locked="true" hidden="false"/>
    </xf>
    <xf numFmtId="170" fontId="6" fillId="8" borderId="6" xfId="22" applyFont="false" applyBorder="true" applyAlignment="true" applyProtection="false">
      <alignment horizontal="general" vertical="center" textRotation="0" wrapText="false" indent="0" shrinkToFit="false"/>
      <protection locked="true" hidden="false"/>
    </xf>
    <xf numFmtId="164" fontId="6" fillId="7" borderId="46" xfId="22" applyFont="true" applyBorder="true" applyAlignment="true" applyProtection="false">
      <alignment horizontal="center" vertical="center" textRotation="0" wrapText="false" indent="0" shrinkToFit="false"/>
      <protection locked="true" hidden="false"/>
    </xf>
    <xf numFmtId="171" fontId="6" fillId="0" borderId="48" xfId="22" applyFont="false" applyBorder="true" applyAlignment="true" applyProtection="false">
      <alignment horizontal="general" vertical="center" textRotation="0" wrapText="false" indent="0" shrinkToFit="false"/>
      <protection locked="true" hidden="false"/>
    </xf>
    <xf numFmtId="171" fontId="6" fillId="0" borderId="67" xfId="22" applyFont="false" applyBorder="true" applyAlignment="true" applyProtection="false">
      <alignment horizontal="general" vertical="center" textRotation="0" wrapText="false" indent="0" shrinkToFit="false"/>
      <protection locked="true" hidden="false"/>
    </xf>
    <xf numFmtId="171" fontId="6" fillId="0" borderId="46" xfId="22" applyFont="false" applyBorder="true" applyAlignment="true" applyProtection="false">
      <alignment horizontal="general" vertical="center" textRotation="0" wrapText="false" indent="0" shrinkToFit="false"/>
      <protection locked="true" hidden="false"/>
    </xf>
    <xf numFmtId="171" fontId="6" fillId="0" borderId="56" xfId="22" applyFont="false" applyBorder="true" applyAlignment="true" applyProtection="false">
      <alignment horizontal="general" vertical="center" textRotation="0" wrapText="false" indent="0" shrinkToFit="false"/>
      <protection locked="true" hidden="false"/>
    </xf>
    <xf numFmtId="169" fontId="6" fillId="8" borderId="48" xfId="22" applyFont="false" applyBorder="true" applyAlignment="true" applyProtection="false">
      <alignment horizontal="general" vertical="center" textRotation="0" wrapText="false" indent="0" shrinkToFit="false"/>
      <protection locked="true" hidden="false"/>
    </xf>
    <xf numFmtId="167" fontId="6" fillId="0" borderId="45" xfId="22" applyFont="false" applyBorder="true" applyAlignment="true" applyProtection="false">
      <alignment horizontal="center" vertical="center" textRotation="0" wrapText="false" indent="0" shrinkToFit="false"/>
      <protection locked="true" hidden="false"/>
    </xf>
    <xf numFmtId="170" fontId="6" fillId="8" borderId="47" xfId="22" applyFont="false" applyBorder="true" applyAlignment="true" applyProtection="false">
      <alignment horizontal="general" vertical="center" textRotation="0" wrapText="false" indent="0" shrinkToFit="false"/>
      <protection locked="true" hidden="false"/>
    </xf>
    <xf numFmtId="170" fontId="6" fillId="8" borderId="25" xfId="22" applyFont="false" applyBorder="true" applyAlignment="true" applyProtection="false">
      <alignment horizontal="general" vertical="center" textRotation="0" wrapText="false" indent="0" shrinkToFit="false"/>
      <protection locked="true" hidden="false"/>
    </xf>
    <xf numFmtId="164" fontId="6" fillId="7" borderId="16" xfId="22" applyFont="true" applyBorder="true" applyAlignment="true" applyProtection="false">
      <alignment horizontal="general" vertical="center" textRotation="0" wrapText="false" indent="0" shrinkToFit="false"/>
      <protection locked="true" hidden="false"/>
    </xf>
    <xf numFmtId="171" fontId="6" fillId="0" borderId="21" xfId="22" applyFont="false" applyBorder="true" applyAlignment="true" applyProtection="false">
      <alignment horizontal="general" vertical="center" textRotation="0" wrapText="false" indent="0" shrinkToFit="false"/>
      <protection locked="true" hidden="false"/>
    </xf>
    <xf numFmtId="171" fontId="6" fillId="0" borderId="22" xfId="22" applyFont="false" applyBorder="true" applyAlignment="true" applyProtection="false">
      <alignment horizontal="general" vertical="center" textRotation="0" wrapText="false" indent="0" shrinkToFit="false"/>
      <protection locked="true" hidden="false"/>
    </xf>
    <xf numFmtId="171" fontId="6" fillId="0" borderId="15" xfId="22" applyFont="false" applyBorder="true" applyAlignment="true" applyProtection="false">
      <alignment horizontal="general" vertical="center" textRotation="0" wrapText="false" indent="0" shrinkToFit="false"/>
      <protection locked="true" hidden="false"/>
    </xf>
    <xf numFmtId="171" fontId="6" fillId="0" borderId="23" xfId="22" applyFont="false" applyBorder="true" applyAlignment="true" applyProtection="false">
      <alignment horizontal="general" vertical="center" textRotation="0" wrapText="false" indent="0" shrinkToFit="false"/>
      <protection locked="true" hidden="false"/>
    </xf>
    <xf numFmtId="164" fontId="6" fillId="7" borderId="58" xfId="22" applyFont="true" applyBorder="true" applyAlignment="true" applyProtection="false">
      <alignment horizontal="center" vertical="center" textRotation="0" wrapText="false" indent="0" shrinkToFit="false"/>
      <protection locked="true" hidden="false"/>
    </xf>
    <xf numFmtId="164" fontId="6" fillId="0" borderId="22" xfId="22" applyFont="false" applyBorder="true" applyAlignment="true" applyProtection="false">
      <alignment horizontal="general" vertical="center" textRotation="0" wrapText="false" indent="0" shrinkToFit="false"/>
      <protection locked="true" hidden="false"/>
    </xf>
    <xf numFmtId="164" fontId="6" fillId="7" borderId="58" xfId="22" applyFont="true" applyBorder="true" applyAlignment="true" applyProtection="false">
      <alignment horizontal="center" vertical="center" textRotation="0" wrapText="true" indent="0" shrinkToFit="false"/>
      <protection locked="true" hidden="false"/>
    </xf>
    <xf numFmtId="164" fontId="6" fillId="0" borderId="68" xfId="22" applyFont="false" applyBorder="true" applyAlignment="true" applyProtection="false">
      <alignment horizontal="general" vertical="center" textRotation="0" wrapText="false" indent="0" shrinkToFit="false"/>
      <protection locked="true" hidden="false"/>
    </xf>
    <xf numFmtId="164" fontId="6" fillId="0" borderId="69" xfId="22" applyFont="false" applyBorder="true" applyAlignment="true" applyProtection="false">
      <alignment horizontal="general" vertical="center" textRotation="0" wrapText="false" indent="0" shrinkToFit="false"/>
      <protection locked="true" hidden="false"/>
    </xf>
    <xf numFmtId="164" fontId="6" fillId="0" borderId="51" xfId="22" applyFont="false" applyBorder="true" applyAlignment="true" applyProtection="false">
      <alignment horizontal="general" vertical="center" textRotation="0" wrapText="false" indent="0" shrinkToFit="false"/>
      <protection locked="true" hidden="false"/>
    </xf>
    <xf numFmtId="164" fontId="6" fillId="0" borderId="58" xfId="22" applyFont="false" applyBorder="true" applyAlignment="true" applyProtection="false">
      <alignment horizontal="general" vertical="center" textRotation="0" wrapText="false" indent="0" shrinkToFit="false"/>
      <protection locked="true" hidden="false"/>
    </xf>
    <xf numFmtId="169" fontId="6" fillId="8" borderId="21" xfId="22" applyFont="false" applyBorder="true" applyAlignment="true" applyProtection="false">
      <alignment horizontal="general" vertical="center" textRotation="0" wrapText="false" indent="0" shrinkToFit="false"/>
      <protection locked="true" hidden="false"/>
    </xf>
    <xf numFmtId="167" fontId="6" fillId="0" borderId="16" xfId="22" applyFont="false" applyBorder="true" applyAlignment="true" applyProtection="false">
      <alignment horizontal="center" vertical="center" textRotation="0" wrapText="false" indent="0" shrinkToFit="false"/>
      <protection locked="true" hidden="false"/>
    </xf>
    <xf numFmtId="170" fontId="6" fillId="8" borderId="50" xfId="22" applyFont="false" applyBorder="true" applyAlignment="true" applyProtection="false">
      <alignment horizontal="general" vertical="center" textRotation="0" wrapText="false" indent="0" shrinkToFit="false"/>
      <protection locked="true" hidden="false"/>
    </xf>
    <xf numFmtId="167" fontId="6" fillId="8" borderId="15" xfId="22" applyFont="false" applyBorder="true" applyAlignment="true" applyProtection="false">
      <alignment horizontal="center" vertical="center" textRotation="0" wrapText="false" indent="0" shrinkToFit="false"/>
      <protection locked="true" hidden="false"/>
    </xf>
    <xf numFmtId="164" fontId="6" fillId="2" borderId="16" xfId="22" applyFont="true" applyBorder="true" applyAlignment="true" applyProtection="false">
      <alignment horizontal="general" vertical="center" textRotation="0" wrapText="false" indent="0" shrinkToFit="false"/>
      <protection locked="true" hidden="false"/>
    </xf>
    <xf numFmtId="170" fontId="6" fillId="8" borderId="18" xfId="22" applyFont="false" applyBorder="true" applyAlignment="true" applyProtection="false">
      <alignment horizontal="general" vertical="center" textRotation="0" wrapText="false" indent="0" shrinkToFit="false"/>
      <protection locked="true" hidden="false"/>
    </xf>
    <xf numFmtId="164" fontId="6" fillId="7" borderId="64" xfId="22" applyFont="true" applyBorder="true" applyAlignment="true" applyProtection="false">
      <alignment horizontal="center" vertical="center" textRotation="0" wrapText="true" indent="0" shrinkToFit="false"/>
      <protection locked="true" hidden="false"/>
    </xf>
    <xf numFmtId="172" fontId="6" fillId="7" borderId="49" xfId="22" applyFont="true" applyBorder="true" applyAlignment="true" applyProtection="false">
      <alignment horizontal="center" vertical="center" textRotation="0" wrapText="false" indent="0" shrinkToFit="false"/>
      <protection locked="true" hidden="false"/>
    </xf>
    <xf numFmtId="164" fontId="6" fillId="7" borderId="65" xfId="22" applyFont="true" applyBorder="true" applyAlignment="true" applyProtection="false">
      <alignment horizontal="general" vertical="center" textRotation="0" wrapText="false" indent="0" shrinkToFit="false"/>
      <protection locked="true" hidden="false"/>
    </xf>
    <xf numFmtId="167" fontId="6" fillId="0" borderId="67" xfId="22" applyFont="false" applyBorder="true" applyAlignment="true" applyProtection="false">
      <alignment horizontal="center" vertical="center" textRotation="0" wrapText="false" indent="0" shrinkToFit="false"/>
      <protection locked="true" hidden="false"/>
    </xf>
    <xf numFmtId="164" fontId="6" fillId="7" borderId="23" xfId="22" applyFont="true" applyBorder="true" applyAlignment="true" applyProtection="false">
      <alignment horizontal="center" vertical="center" textRotation="0" wrapText="true" indent="0" shrinkToFit="false"/>
      <protection locked="true" hidden="false"/>
    </xf>
    <xf numFmtId="164" fontId="6" fillId="7" borderId="23" xfId="22" applyFont="true" applyBorder="true" applyAlignment="true" applyProtection="false">
      <alignment horizontal="center" vertical="center" textRotation="0" wrapText="false" indent="0" shrinkToFit="false"/>
      <protection locked="true" hidden="false"/>
    </xf>
    <xf numFmtId="164" fontId="6" fillId="7" borderId="51" xfId="22" applyFont="true" applyBorder="true" applyAlignment="true" applyProtection="false">
      <alignment horizontal="center" vertical="center" textRotation="0" wrapText="false" indent="0" shrinkToFit="false"/>
      <protection locked="true" hidden="false"/>
    </xf>
    <xf numFmtId="171" fontId="6" fillId="0" borderId="68" xfId="22" applyFont="false" applyBorder="true" applyAlignment="true" applyProtection="false">
      <alignment horizontal="general" vertical="center" textRotation="0" wrapText="false" indent="0" shrinkToFit="false"/>
      <protection locked="true" hidden="false"/>
    </xf>
    <xf numFmtId="171" fontId="6" fillId="0" borderId="69" xfId="22" applyFont="false" applyBorder="true" applyAlignment="true" applyProtection="false">
      <alignment horizontal="general" vertical="center" textRotation="0" wrapText="false" indent="0" shrinkToFit="false"/>
      <protection locked="true" hidden="false"/>
    </xf>
    <xf numFmtId="171" fontId="6" fillId="0" borderId="51" xfId="22" applyFont="false" applyBorder="true" applyAlignment="true" applyProtection="false">
      <alignment horizontal="general" vertical="center" textRotation="0" wrapText="false" indent="0" shrinkToFit="false"/>
      <protection locked="true" hidden="false"/>
    </xf>
    <xf numFmtId="171" fontId="6" fillId="0" borderId="58" xfId="22" applyFont="false" applyBorder="true" applyAlignment="true" applyProtection="false">
      <alignment horizontal="general" vertical="center" textRotation="0" wrapText="false" indent="0" shrinkToFit="false"/>
      <protection locked="true" hidden="false"/>
    </xf>
    <xf numFmtId="171" fontId="6" fillId="0" borderId="50" xfId="22" applyFont="false" applyBorder="true" applyAlignment="true" applyProtection="false">
      <alignment horizontal="general" vertical="center" textRotation="0" wrapText="false" indent="0" shrinkToFit="false"/>
      <protection locked="true" hidden="false"/>
    </xf>
    <xf numFmtId="164" fontId="6" fillId="7" borderId="37" xfId="22" applyFont="true" applyBorder="true" applyAlignment="true" applyProtection="false">
      <alignment horizontal="left" vertical="center" textRotation="0" wrapText="true" indent="0" shrinkToFit="false"/>
      <protection locked="true" hidden="false"/>
    </xf>
    <xf numFmtId="164" fontId="6" fillId="7" borderId="49" xfId="22" applyFont="true" applyBorder="true" applyAlignment="true" applyProtection="false">
      <alignment horizontal="center" vertical="center" textRotation="0" wrapText="true" indent="0" shrinkToFit="false"/>
      <protection locked="true" hidden="false"/>
    </xf>
    <xf numFmtId="164" fontId="6" fillId="7" borderId="23" xfId="22" applyFont="true" applyBorder="true" applyAlignment="true" applyProtection="false">
      <alignment horizontal="general" vertical="center" textRotation="0" wrapText="false" indent="0" shrinkToFit="false"/>
      <protection locked="true" hidden="false"/>
    </xf>
    <xf numFmtId="164" fontId="6" fillId="7" borderId="15" xfId="22" applyFont="true" applyBorder="true" applyAlignment="true" applyProtection="false">
      <alignment horizontal="center" vertical="center" textRotation="0" wrapText="true" indent="0" shrinkToFit="false"/>
      <protection locked="true" hidden="false"/>
    </xf>
    <xf numFmtId="164" fontId="6" fillId="0" borderId="67" xfId="22" applyFont="false" applyBorder="true" applyAlignment="true" applyProtection="false">
      <alignment horizontal="general" vertical="center" textRotation="0" wrapText="false" indent="0" shrinkToFit="false"/>
      <protection locked="true" hidden="false"/>
    </xf>
    <xf numFmtId="164" fontId="6" fillId="7" borderId="59" xfId="22" applyFont="true" applyBorder="true" applyAlignment="true" applyProtection="false">
      <alignment horizontal="center" vertical="center" textRotation="0" wrapText="false" indent="0" shrinkToFit="false"/>
      <protection locked="true" hidden="false"/>
    </xf>
    <xf numFmtId="164" fontId="6" fillId="7" borderId="0" xfId="22" applyFont="true" applyBorder="false" applyAlignment="true" applyProtection="false">
      <alignment horizontal="general" vertical="center" textRotation="0" wrapText="false" indent="0" shrinkToFit="false"/>
      <protection locked="true" hidden="false"/>
    </xf>
    <xf numFmtId="164" fontId="6" fillId="7" borderId="62" xfId="22" applyFont="true" applyBorder="true" applyAlignment="true" applyProtection="false">
      <alignment horizontal="center" vertical="center" textRotation="0" wrapText="false" indent="0" shrinkToFit="false"/>
      <protection locked="true" hidden="false"/>
    </xf>
    <xf numFmtId="164" fontId="6" fillId="0" borderId="7" xfId="22" applyFont="false" applyBorder="true" applyAlignment="true" applyProtection="false">
      <alignment horizontal="general" vertical="center" textRotation="0" wrapText="false" indent="0" shrinkToFit="false"/>
      <protection locked="true" hidden="false"/>
    </xf>
    <xf numFmtId="164" fontId="6" fillId="0" borderId="49" xfId="22" applyFont="false" applyBorder="true" applyAlignment="true" applyProtection="false">
      <alignment horizontal="general" vertical="center" textRotation="0" wrapText="false" indent="0" shrinkToFit="false"/>
      <protection locked="true" hidden="false"/>
    </xf>
    <xf numFmtId="164" fontId="6" fillId="0" borderId="64" xfId="22" applyFont="false" applyBorder="true" applyAlignment="true" applyProtection="false">
      <alignment horizontal="general" vertical="center" textRotation="0" wrapText="false" indent="0" shrinkToFit="false"/>
      <protection locked="true" hidden="false"/>
    </xf>
    <xf numFmtId="164" fontId="6" fillId="2" borderId="15" xfId="22" applyFont="true" applyBorder="true" applyAlignment="true" applyProtection="false">
      <alignment horizontal="general" vertical="center" textRotation="0" wrapText="false" indent="0" shrinkToFit="false"/>
      <protection locked="true" hidden="false"/>
    </xf>
    <xf numFmtId="164" fontId="6" fillId="2" borderId="70" xfId="22" applyFont="false" applyBorder="true" applyAlignment="true" applyProtection="false">
      <alignment horizontal="general" vertical="center" textRotation="0" wrapText="false" indent="0" shrinkToFit="false"/>
      <protection locked="true" hidden="false"/>
    </xf>
    <xf numFmtId="167" fontId="6" fillId="2" borderId="59" xfId="22" applyFont="false" applyBorder="true" applyAlignment="true" applyProtection="false">
      <alignment horizontal="center" vertical="center" textRotation="0" wrapText="false" indent="0" shrinkToFit="false"/>
      <protection locked="true" hidden="false"/>
    </xf>
    <xf numFmtId="170" fontId="10" fillId="2" borderId="43" xfId="22" applyFont="true" applyBorder="true" applyAlignment="true" applyProtection="false">
      <alignment horizontal="general" vertical="center" textRotation="0" wrapText="false" indent="0" shrinkToFit="false"/>
      <protection locked="true" hidden="false"/>
    </xf>
    <xf numFmtId="170" fontId="6" fillId="8" borderId="64" xfId="22" applyFont="false" applyBorder="true" applyAlignment="true" applyProtection="false">
      <alignment horizontal="general" vertical="center" textRotation="0" wrapText="false" indent="0" shrinkToFit="false"/>
      <protection locked="true" hidden="false"/>
    </xf>
    <xf numFmtId="167" fontId="6" fillId="0" borderId="37" xfId="22" applyFont="false" applyBorder="true" applyAlignment="true" applyProtection="false">
      <alignment horizontal="center" vertical="center" textRotation="0" wrapText="false" indent="0" shrinkToFit="false"/>
      <protection locked="true" hidden="false"/>
    </xf>
    <xf numFmtId="167" fontId="6" fillId="0" borderId="39" xfId="22" applyFont="false" applyBorder="true" applyAlignment="true" applyProtection="false">
      <alignment horizontal="center" vertical="center" textRotation="0" wrapText="false" indent="0" shrinkToFit="false"/>
      <protection locked="true" hidden="false"/>
    </xf>
    <xf numFmtId="170" fontId="6" fillId="8" borderId="23" xfId="22" applyFont="fals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7" borderId="51" xfId="22"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general" vertical="center" textRotation="0" wrapText="false" indent="0" shrinkToFit="false"/>
      <protection locked="true" hidden="false"/>
    </xf>
    <xf numFmtId="164" fontId="6" fillId="7" borderId="64" xfId="22" applyFont="true" applyBorder="true" applyAlignment="true" applyProtection="false">
      <alignment horizontal="general" vertical="center" textRotation="0" wrapText="false" indent="0" shrinkToFit="false"/>
      <protection locked="true" hidden="false"/>
    </xf>
    <xf numFmtId="164" fontId="6" fillId="7" borderId="52" xfId="22" applyFont="true" applyBorder="true" applyAlignment="true" applyProtection="false">
      <alignment horizontal="general" vertical="center" textRotation="0" wrapText="false" indent="0" shrinkToFit="false"/>
      <protection locked="true" hidden="false"/>
    </xf>
    <xf numFmtId="164" fontId="6" fillId="7" borderId="46" xfId="22" applyFont="true" applyBorder="true" applyAlignment="true" applyProtection="false">
      <alignment horizontal="center" vertical="center" textRotation="0" wrapText="true" indent="0" shrinkToFit="false"/>
      <protection locked="true" hidden="false"/>
    </xf>
    <xf numFmtId="164" fontId="6" fillId="7" borderId="20" xfId="22" applyFont="true" applyBorder="true" applyAlignment="true" applyProtection="false">
      <alignment horizontal="left" vertical="center" textRotation="0" wrapText="false" indent="0" shrinkToFit="false"/>
      <protection locked="true" hidden="false"/>
    </xf>
    <xf numFmtId="164" fontId="6" fillId="7" borderId="2" xfId="22" applyFont="true" applyBorder="true" applyAlignment="true" applyProtection="false">
      <alignment horizontal="center" vertical="center" textRotation="0" wrapText="true" indent="0" shrinkToFit="false"/>
      <protection locked="true" hidden="false"/>
    </xf>
    <xf numFmtId="164" fontId="6" fillId="7" borderId="4" xfId="22" applyFont="true" applyBorder="true" applyAlignment="true" applyProtection="false">
      <alignment horizontal="general" vertical="center" textRotation="0" wrapText="false" indent="0" shrinkToFit="false"/>
      <protection locked="true" hidden="false"/>
    </xf>
    <xf numFmtId="164" fontId="6" fillId="7" borderId="15" xfId="22" applyFont="true" applyBorder="true" applyAlignment="true" applyProtection="false">
      <alignment horizontal="general" vertical="center" textRotation="0" wrapText="false" indent="0" shrinkToFit="false"/>
      <protection locked="true" hidden="false"/>
    </xf>
    <xf numFmtId="164" fontId="6" fillId="7" borderId="64" xfId="22" applyFont="true" applyBorder="true" applyAlignment="true" applyProtection="false">
      <alignment horizontal="center" vertical="center" textRotation="0" wrapText="false" indent="0" shrinkToFit="false"/>
      <protection locked="true" hidden="false"/>
    </xf>
    <xf numFmtId="173" fontId="6" fillId="6" borderId="24" xfId="22" applyFont="false" applyBorder="true" applyAlignment="true" applyProtection="false">
      <alignment horizontal="general" vertical="center" textRotation="0" wrapText="false" indent="0" shrinkToFit="false"/>
      <protection locked="true" hidden="false"/>
    </xf>
    <xf numFmtId="174" fontId="6" fillId="2" borderId="50" xfId="22" applyFont="false" applyBorder="true" applyAlignment="true" applyProtection="false">
      <alignment horizontal="general" vertical="center" textRotation="0" wrapText="false" indent="0" shrinkToFit="false"/>
      <protection locked="true" hidden="false"/>
    </xf>
    <xf numFmtId="175" fontId="6" fillId="2" borderId="44" xfId="22" applyFont="false" applyBorder="true" applyAlignment="true" applyProtection="false">
      <alignment horizontal="center" vertical="center" textRotation="0" wrapText="false" indent="0" shrinkToFit="false"/>
      <protection locked="true" hidden="false"/>
    </xf>
    <xf numFmtId="164" fontId="6" fillId="9" borderId="71" xfId="22" applyFont="false" applyBorder="true" applyAlignment="true" applyProtection="false">
      <alignment horizontal="general" vertical="center" textRotation="0" wrapText="false" indent="0" shrinkToFit="false"/>
      <protection locked="true" hidden="false"/>
    </xf>
    <xf numFmtId="164" fontId="6" fillId="9" borderId="38" xfId="22" applyFont="false" applyBorder="true" applyAlignment="true" applyProtection="false">
      <alignment horizontal="general" vertical="center" textRotation="0" wrapText="false" indent="0" shrinkToFit="false"/>
      <protection locked="true" hidden="false"/>
    </xf>
    <xf numFmtId="164" fontId="6" fillId="9" borderId="38" xfId="22" applyFont="false" applyBorder="true" applyAlignment="true" applyProtection="false">
      <alignment horizontal="center" vertical="center" textRotation="0" wrapText="false" indent="0" shrinkToFit="false"/>
      <protection locked="true" hidden="false"/>
    </xf>
    <xf numFmtId="164" fontId="6" fillId="9" borderId="40" xfId="22" applyFont="false" applyBorder="true" applyAlignment="true" applyProtection="false">
      <alignment horizontal="center" vertical="center" textRotation="0" wrapText="false" indent="0" shrinkToFit="false"/>
      <protection locked="true" hidden="false"/>
    </xf>
    <xf numFmtId="170" fontId="6" fillId="9" borderId="38" xfId="22" applyFont="false" applyBorder="true" applyAlignment="true" applyProtection="false">
      <alignment horizontal="general" vertical="center" textRotation="0" wrapText="false" indent="0" shrinkToFit="false"/>
      <protection locked="true" hidden="false"/>
    </xf>
    <xf numFmtId="170" fontId="6" fillId="9" borderId="72" xfId="22" applyFont="false" applyBorder="true" applyAlignment="true" applyProtection="false">
      <alignment horizontal="general" vertical="center" textRotation="0" wrapText="false" indent="0" shrinkToFit="false"/>
      <protection locked="true" hidden="false"/>
    </xf>
    <xf numFmtId="170" fontId="6" fillId="9" borderId="66" xfId="22" applyFont="false" applyBorder="true" applyAlignment="true" applyProtection="false">
      <alignment horizontal="general" vertical="center" textRotation="0" wrapText="false" indent="0" shrinkToFit="false"/>
      <protection locked="true" hidden="false"/>
    </xf>
    <xf numFmtId="164" fontId="6" fillId="2" borderId="37" xfId="22" applyFont="true" applyBorder="true" applyAlignment="true" applyProtection="false">
      <alignment horizontal="left" vertical="center" textRotation="0" wrapText="true" indent="0" shrinkToFit="false"/>
      <protection locked="true" hidden="false"/>
    </xf>
    <xf numFmtId="164" fontId="6" fillId="2" borderId="49" xfId="22" applyFont="true" applyBorder="true" applyAlignment="true" applyProtection="false">
      <alignment horizontal="center" vertical="center" textRotation="0" wrapText="true" indent="0" shrinkToFit="false"/>
      <protection locked="true" hidden="false"/>
    </xf>
    <xf numFmtId="164" fontId="6" fillId="2" borderId="49" xfId="22" applyFont="true" applyBorder="true" applyAlignment="true" applyProtection="false">
      <alignment horizontal="center" vertical="bottom" textRotation="0" wrapText="false" indent="0" shrinkToFit="false"/>
      <protection locked="true" hidden="false"/>
    </xf>
    <xf numFmtId="164" fontId="6" fillId="2" borderId="49" xfId="22" applyFont="true" applyBorder="true" applyAlignment="false" applyProtection="false">
      <alignment horizontal="general" vertical="bottom" textRotation="0" wrapText="false" indent="0" shrinkToFit="false"/>
      <protection locked="true" hidden="false"/>
    </xf>
    <xf numFmtId="175" fontId="6" fillId="10" borderId="19" xfId="22" applyFont="false" applyBorder="true" applyAlignment="true" applyProtection="false">
      <alignment horizontal="general" vertical="center" textRotation="0" wrapText="false" indent="0" shrinkToFit="false"/>
      <protection locked="true" hidden="false"/>
    </xf>
    <xf numFmtId="169" fontId="6" fillId="2" borderId="48" xfId="22" applyFont="false" applyBorder="true" applyAlignment="true" applyProtection="false">
      <alignment horizontal="general" vertical="center" textRotation="0" wrapText="false" indent="0" shrinkToFit="false"/>
      <protection locked="true" hidden="false"/>
    </xf>
    <xf numFmtId="170" fontId="6" fillId="2" borderId="47" xfId="22" applyFont="false" applyBorder="true" applyAlignment="true" applyProtection="false">
      <alignment horizontal="general" vertical="center" textRotation="0" wrapText="false" indent="0" shrinkToFit="false"/>
      <protection locked="true" hidden="false"/>
    </xf>
    <xf numFmtId="164" fontId="6" fillId="2" borderId="67" xfId="22" applyFont="false" applyBorder="true" applyAlignment="true" applyProtection="false">
      <alignment horizontal="general" vertical="center" textRotation="0" wrapText="false" indent="0" shrinkToFit="false"/>
      <protection locked="true" hidden="false"/>
    </xf>
    <xf numFmtId="167" fontId="6" fillId="2" borderId="46" xfId="22" applyFont="false" applyBorder="true" applyAlignment="true" applyProtection="false">
      <alignment horizontal="center" vertical="center" textRotation="0" wrapText="false" indent="0" shrinkToFit="false"/>
      <protection locked="true" hidden="false"/>
    </xf>
    <xf numFmtId="176" fontId="6" fillId="0" borderId="0" xfId="22" applyFont="false" applyBorder="false" applyAlignment="true" applyProtection="false">
      <alignment horizontal="right" vertical="center" textRotation="0" wrapText="false" indent="0" shrinkToFit="false"/>
      <protection locked="true" hidden="false"/>
    </xf>
    <xf numFmtId="170" fontId="6" fillId="2" borderId="57" xfId="22" applyFont="false" applyBorder="true" applyAlignment="true" applyProtection="false">
      <alignment horizontal="general" vertical="center" textRotation="0" wrapText="false" indent="0" shrinkToFit="false"/>
      <protection locked="true" hidden="false"/>
    </xf>
    <xf numFmtId="164" fontId="6" fillId="2" borderId="15" xfId="22" applyFont="true" applyBorder="true" applyAlignment="true" applyProtection="false">
      <alignment horizontal="center" vertical="bottom" textRotation="0" wrapText="false" indent="0" shrinkToFit="false"/>
      <protection locked="true" hidden="false"/>
    </xf>
    <xf numFmtId="164" fontId="6" fillId="2" borderId="15" xfId="22" applyFont="true" applyBorder="true" applyAlignment="false" applyProtection="false">
      <alignment horizontal="general" vertical="bottom" textRotation="0" wrapText="false" indent="0" shrinkToFit="false"/>
      <protection locked="true" hidden="false"/>
    </xf>
    <xf numFmtId="175" fontId="6" fillId="10" borderId="24" xfId="22" applyFont="false" applyBorder="true" applyAlignment="true" applyProtection="false">
      <alignment horizontal="general" vertical="center" textRotation="0" wrapText="false" indent="0" shrinkToFit="false"/>
      <protection locked="true" hidden="false"/>
    </xf>
    <xf numFmtId="169" fontId="6" fillId="2" borderId="21" xfId="22" applyFont="false" applyBorder="true" applyAlignment="true" applyProtection="false">
      <alignment horizontal="general" vertical="center" textRotation="0" wrapText="false" indent="0" shrinkToFit="false"/>
      <protection locked="true" hidden="false"/>
    </xf>
    <xf numFmtId="170" fontId="6" fillId="2" borderId="50" xfId="22" applyFont="false" applyBorder="true" applyAlignment="true" applyProtection="false">
      <alignment horizontal="general" vertical="center" textRotation="0" wrapText="false" indent="0" shrinkToFit="false"/>
      <protection locked="true" hidden="false"/>
    </xf>
    <xf numFmtId="164" fontId="6" fillId="2" borderId="22" xfId="22" applyFont="false" applyBorder="true" applyAlignment="true" applyProtection="false">
      <alignment horizontal="general" vertical="center" textRotation="0" wrapText="false" indent="0" shrinkToFit="false"/>
      <protection locked="true" hidden="false"/>
    </xf>
    <xf numFmtId="167" fontId="6" fillId="2" borderId="15" xfId="22" applyFont="false" applyBorder="true" applyAlignment="true" applyProtection="false">
      <alignment horizontal="center" vertical="center" textRotation="0" wrapText="false" indent="0" shrinkToFit="false"/>
      <protection locked="true" hidden="false"/>
    </xf>
    <xf numFmtId="170" fontId="6" fillId="2" borderId="18" xfId="22" applyFont="false" applyBorder="true" applyAlignment="true" applyProtection="false">
      <alignment horizontal="general" vertical="center" textRotation="0" wrapText="false" indent="0" shrinkToFit="false"/>
      <protection locked="true" hidden="false"/>
    </xf>
    <xf numFmtId="174" fontId="6" fillId="2" borderId="24" xfId="22" applyFont="false" applyBorder="true" applyAlignment="true" applyProtection="false">
      <alignment horizontal="general" vertical="center" textRotation="0" wrapText="false" indent="0" shrinkToFit="false"/>
      <protection locked="true" hidden="false"/>
    </xf>
    <xf numFmtId="164" fontId="6" fillId="2" borderId="15" xfId="22" applyFont="true" applyBorder="true" applyAlignment="true" applyProtection="false">
      <alignment horizontal="center" vertical="center" textRotation="0" wrapText="true" indent="0" shrinkToFit="false"/>
      <protection locked="true" hidden="false"/>
    </xf>
    <xf numFmtId="164" fontId="6" fillId="2" borderId="46" xfId="22" applyFont="true" applyBorder="true" applyAlignment="false" applyProtection="false">
      <alignment horizontal="general" vertical="bottom" textRotation="0" wrapText="false" indent="0" shrinkToFit="false"/>
      <protection locked="true" hidden="false"/>
    </xf>
    <xf numFmtId="175" fontId="6" fillId="10" borderId="24" xfId="22" applyFont="false" applyBorder="true" applyAlignment="true" applyProtection="false">
      <alignment horizontal="center" vertical="center" textRotation="0" wrapText="false" indent="0" shrinkToFit="false"/>
      <protection locked="true" hidden="false"/>
    </xf>
    <xf numFmtId="164" fontId="6" fillId="2" borderId="10" xfId="22" applyFont="false" applyBorder="true" applyAlignment="true" applyProtection="false">
      <alignment horizontal="general" vertical="center" textRotation="0" wrapText="false" indent="0" shrinkToFit="false"/>
      <protection locked="true" hidden="false"/>
    </xf>
    <xf numFmtId="164" fontId="6" fillId="2" borderId="15" xfId="22" applyFont="true" applyBorder="true" applyAlignment="true" applyProtection="false">
      <alignment horizontal="left" vertical="center" textRotation="0" wrapText="false" indent="0" shrinkToFit="false"/>
      <protection locked="true" hidden="false"/>
    </xf>
    <xf numFmtId="170" fontId="6" fillId="0" borderId="0" xfId="22" applyFont="false" applyBorder="false" applyAlignment="true" applyProtection="false">
      <alignment horizontal="right" vertical="center" textRotation="0" wrapText="false" indent="0" shrinkToFit="false"/>
      <protection locked="true" hidden="false"/>
    </xf>
    <xf numFmtId="164" fontId="6" fillId="2" borderId="73" xfId="22" applyFont="false" applyBorder="true" applyAlignment="true" applyProtection="false">
      <alignment horizontal="general" vertical="center" textRotation="0" wrapText="false" indent="0" shrinkToFit="false"/>
      <protection locked="true" hidden="false"/>
    </xf>
    <xf numFmtId="164" fontId="6" fillId="2" borderId="51" xfId="22" applyFont="true" applyBorder="true" applyAlignment="true" applyProtection="false">
      <alignment horizontal="center" vertical="center" textRotation="0" wrapText="true" indent="0" shrinkToFit="false"/>
      <protection locked="true" hidden="false"/>
    </xf>
    <xf numFmtId="164" fontId="6" fillId="2" borderId="51" xfId="22" applyFont="true" applyBorder="true" applyAlignment="true" applyProtection="false">
      <alignment horizontal="center" vertical="bottom" textRotation="0" wrapText="false" indent="0" shrinkToFit="false"/>
      <protection locked="true" hidden="false"/>
    </xf>
    <xf numFmtId="164" fontId="6" fillId="2" borderId="51" xfId="22" applyFont="true" applyBorder="true" applyAlignment="true" applyProtection="false">
      <alignment horizontal="left" vertical="center" textRotation="0" wrapText="false" indent="0" shrinkToFit="false"/>
      <protection locked="true" hidden="false"/>
    </xf>
    <xf numFmtId="175" fontId="6" fillId="4" borderId="24" xfId="22" applyFont="false" applyBorder="true" applyAlignment="true" applyProtection="false">
      <alignment horizontal="center" vertical="center" textRotation="0" wrapText="false" indent="0" shrinkToFit="false"/>
      <protection locked="true" hidden="false"/>
    </xf>
    <xf numFmtId="167" fontId="6" fillId="0" borderId="51" xfId="22" applyFont="false" applyBorder="true" applyAlignment="true" applyProtection="false">
      <alignment horizontal="center" vertical="center" textRotation="0" wrapText="false" indent="0" shrinkToFit="false"/>
      <protection locked="true" hidden="false"/>
    </xf>
    <xf numFmtId="170" fontId="6" fillId="2" borderId="24" xfId="22" applyFont="false" applyBorder="true" applyAlignment="true" applyProtection="false">
      <alignment horizontal="general" vertical="center" textRotation="0" wrapText="false" indent="0" shrinkToFit="false"/>
      <protection locked="true" hidden="false"/>
    </xf>
    <xf numFmtId="164" fontId="6" fillId="2" borderId="69" xfId="22" applyFont="false" applyBorder="true" applyAlignment="true" applyProtection="false">
      <alignment horizontal="general" vertical="center" textRotation="0" wrapText="false" indent="0" shrinkToFit="false"/>
      <protection locked="true" hidden="false"/>
    </xf>
    <xf numFmtId="175" fontId="6" fillId="2" borderId="35" xfId="22" applyFont="false" applyBorder="true" applyAlignment="true" applyProtection="false">
      <alignment horizontal="center" vertical="center" textRotation="0" wrapText="false" indent="0" shrinkToFit="false"/>
      <protection locked="true" hidden="false"/>
    </xf>
    <xf numFmtId="164" fontId="6" fillId="9" borderId="37" xfId="22" applyFont="false" applyBorder="true" applyAlignment="false" applyProtection="false">
      <alignment horizontal="general" vertical="bottom" textRotation="0" wrapText="false" indent="0" shrinkToFit="false"/>
      <protection locked="true" hidden="false"/>
    </xf>
    <xf numFmtId="164" fontId="6" fillId="9" borderId="39" xfId="22" applyFont="false" applyBorder="true" applyAlignment="false" applyProtection="false">
      <alignment horizontal="general" vertical="bottom" textRotation="0" wrapText="false" indent="0" shrinkToFit="false"/>
      <protection locked="true" hidden="false"/>
    </xf>
    <xf numFmtId="164" fontId="6" fillId="9" borderId="39" xfId="22" applyFont="false" applyBorder="true" applyAlignment="true" applyProtection="false">
      <alignment horizontal="center" vertical="bottom" textRotation="0" wrapText="false" indent="0" shrinkToFit="false"/>
      <protection locked="true" hidden="false"/>
    </xf>
    <xf numFmtId="164" fontId="6" fillId="9" borderId="39" xfId="22" applyFont="false" applyBorder="true" applyAlignment="true" applyProtection="false">
      <alignment horizontal="left" vertical="center" textRotation="0" wrapText="false" indent="0" shrinkToFit="false"/>
      <protection locked="true" hidden="false"/>
    </xf>
    <xf numFmtId="164" fontId="6" fillId="9" borderId="41" xfId="22" applyFont="false" applyBorder="true" applyAlignment="true" applyProtection="false">
      <alignment horizontal="general" vertical="center" textRotation="0" wrapText="false" indent="0" shrinkToFit="false"/>
      <protection locked="true" hidden="false"/>
    </xf>
    <xf numFmtId="176" fontId="6" fillId="9" borderId="38" xfId="22" applyFont="false" applyBorder="true" applyAlignment="true" applyProtection="false">
      <alignment horizontal="right" vertical="center" textRotation="0" wrapText="false" indent="0" shrinkToFit="false"/>
      <protection locked="true" hidden="false"/>
    </xf>
    <xf numFmtId="170" fontId="6" fillId="9" borderId="38" xfId="22" applyFont="false" applyBorder="true" applyAlignment="true" applyProtection="false">
      <alignment horizontal="right" vertical="center" textRotation="0" wrapText="false" indent="0" shrinkToFit="false"/>
      <protection locked="true" hidden="false"/>
    </xf>
    <xf numFmtId="170" fontId="6" fillId="9" borderId="72" xfId="22" applyFont="false" applyBorder="true" applyAlignment="true" applyProtection="false">
      <alignment horizontal="right" vertical="center" textRotation="0" wrapText="false" indent="0" shrinkToFit="false"/>
      <protection locked="true" hidden="false"/>
    </xf>
    <xf numFmtId="164" fontId="6" fillId="2" borderId="28" xfId="22" applyFont="true" applyBorder="true" applyAlignment="true" applyProtection="false">
      <alignment horizontal="left" vertical="center" textRotation="0" wrapText="true" indent="0" shrinkToFit="false"/>
      <protection locked="true" hidden="false"/>
    </xf>
    <xf numFmtId="164" fontId="6" fillId="2" borderId="39" xfId="22" applyFont="true" applyBorder="true" applyAlignment="true" applyProtection="false">
      <alignment horizontal="center" vertical="center" textRotation="0" wrapText="true" indent="0" shrinkToFit="false"/>
      <protection locked="true" hidden="false"/>
    </xf>
    <xf numFmtId="164" fontId="6" fillId="2" borderId="56" xfId="22" applyFont="false" applyBorder="true" applyAlignment="true" applyProtection="false">
      <alignment horizontal="center" vertical="bottom" textRotation="0" wrapText="false" indent="0" shrinkToFit="false"/>
      <protection locked="true" hidden="false"/>
    </xf>
    <xf numFmtId="164" fontId="6" fillId="2" borderId="13" xfId="22" applyFont="false" applyBorder="true" applyAlignment="true" applyProtection="false">
      <alignment horizontal="general" vertical="center" textRotation="0" wrapText="false" indent="0" shrinkToFit="false"/>
      <protection locked="true" hidden="false"/>
    </xf>
    <xf numFmtId="164" fontId="6" fillId="2" borderId="1" xfId="22" applyFont="false" applyBorder="true" applyAlignment="true" applyProtection="false">
      <alignment horizontal="general" vertical="center" textRotation="0" wrapText="false" indent="0" shrinkToFit="false"/>
      <protection locked="true" hidden="false"/>
    </xf>
    <xf numFmtId="164" fontId="6" fillId="2" borderId="4" xfId="22" applyFont="false" applyBorder="true" applyAlignment="true" applyProtection="false">
      <alignment horizontal="general" vertical="center" textRotation="0" wrapText="false" indent="0" shrinkToFit="false"/>
      <protection locked="true" hidden="false"/>
    </xf>
    <xf numFmtId="177" fontId="6" fillId="2" borderId="7" xfId="22" applyFont="false" applyBorder="true" applyAlignment="true" applyProtection="false">
      <alignment horizontal="right" vertical="center" textRotation="0" wrapText="false" indent="0" shrinkToFit="false"/>
      <protection locked="true" hidden="false"/>
    </xf>
    <xf numFmtId="176" fontId="6" fillId="2" borderId="49" xfId="22" applyFont="false" applyBorder="true" applyAlignment="true" applyProtection="false">
      <alignment horizontal="right" vertical="center" textRotation="0" wrapText="false" indent="0" shrinkToFit="false"/>
      <protection locked="true" hidden="false"/>
    </xf>
    <xf numFmtId="170" fontId="6" fillId="2" borderId="74" xfId="22" applyFont="false" applyBorder="true" applyAlignment="true" applyProtection="false">
      <alignment horizontal="general" vertical="center" textRotation="0" wrapText="false" indent="0" shrinkToFit="false"/>
      <protection locked="true" hidden="false"/>
    </xf>
    <xf numFmtId="177" fontId="6" fillId="2" borderId="63" xfId="22" applyFont="false" applyBorder="true" applyAlignment="true" applyProtection="false">
      <alignment horizontal="right" vertical="center" textRotation="0" wrapText="false" indent="0" shrinkToFit="false"/>
      <protection locked="true" hidden="false"/>
    </xf>
    <xf numFmtId="177" fontId="6" fillId="2" borderId="48" xfId="22" applyFont="false" applyBorder="true" applyAlignment="true" applyProtection="false">
      <alignment horizontal="right" vertical="center" textRotation="0" wrapText="false" indent="0" shrinkToFit="false"/>
      <protection locked="true" hidden="false"/>
    </xf>
    <xf numFmtId="176" fontId="6" fillId="2" borderId="46" xfId="22" applyFont="false" applyBorder="true" applyAlignment="true" applyProtection="false">
      <alignment horizontal="right" vertical="center" textRotation="0" wrapText="false" indent="0" shrinkToFit="false"/>
      <protection locked="true" hidden="false"/>
    </xf>
    <xf numFmtId="170" fontId="6" fillId="2" borderId="43" xfId="22" applyFont="false" applyBorder="true" applyAlignment="true" applyProtection="false">
      <alignment horizontal="general" vertical="center" textRotation="0" wrapText="false" indent="0" shrinkToFit="false"/>
      <protection locked="true" hidden="false"/>
    </xf>
    <xf numFmtId="177" fontId="6" fillId="2" borderId="67" xfId="22" applyFont="false" applyBorder="true" applyAlignment="true" applyProtection="false">
      <alignment horizontal="right" vertical="center" textRotation="0" wrapText="false" indent="0" shrinkToFit="false"/>
      <protection locked="true" hidden="false"/>
    </xf>
    <xf numFmtId="170" fontId="6" fillId="2" borderId="19" xfId="22" applyFont="false" applyBorder="true" applyAlignment="true" applyProtection="false">
      <alignment horizontal="general" vertical="center" textRotation="0" wrapText="false" indent="0" shrinkToFit="false"/>
      <protection locked="true" hidden="false"/>
    </xf>
    <xf numFmtId="170" fontId="6" fillId="2" borderId="66" xfId="22" applyFont="false" applyBorder="true" applyAlignment="true" applyProtection="false">
      <alignment horizontal="general" vertical="center" textRotation="0" wrapText="false" indent="0" shrinkToFit="false"/>
      <protection locked="true" hidden="false"/>
    </xf>
    <xf numFmtId="164" fontId="6" fillId="2" borderId="23" xfId="22" applyFont="false" applyBorder="true" applyAlignment="true" applyProtection="false">
      <alignment horizontal="center" vertical="bottom" textRotation="0" wrapText="false" indent="0" shrinkToFit="false"/>
      <protection locked="true" hidden="false"/>
    </xf>
    <xf numFmtId="164" fontId="6" fillId="2" borderId="0" xfId="22" applyFont="false" applyBorder="true" applyAlignment="true" applyProtection="false">
      <alignment horizontal="general" vertical="center" textRotation="0" wrapText="false" indent="0" shrinkToFit="false"/>
      <protection locked="true" hidden="false"/>
    </xf>
    <xf numFmtId="177" fontId="6" fillId="2" borderId="21" xfId="22" applyFont="false" applyBorder="true" applyAlignment="true" applyProtection="false">
      <alignment horizontal="right" vertical="center" textRotation="0" wrapText="false" indent="0" shrinkToFit="false"/>
      <protection locked="true" hidden="false"/>
    </xf>
    <xf numFmtId="176" fontId="6" fillId="2" borderId="15" xfId="22" applyFont="false" applyBorder="true" applyAlignment="true" applyProtection="false">
      <alignment horizontal="right" vertical="center" textRotation="0" wrapText="false" indent="0" shrinkToFit="false"/>
      <protection locked="true" hidden="false"/>
    </xf>
    <xf numFmtId="177" fontId="6" fillId="2" borderId="22" xfId="22" applyFont="false" applyBorder="true" applyAlignment="true" applyProtection="false">
      <alignment horizontal="right" vertical="center" textRotation="0" wrapText="false" indent="0" shrinkToFit="false"/>
      <protection locked="true" hidden="false"/>
    </xf>
    <xf numFmtId="170" fontId="6" fillId="2" borderId="25" xfId="22" applyFont="false" applyBorder="true" applyAlignment="true" applyProtection="false">
      <alignment horizontal="general" vertical="center" textRotation="0" wrapText="false" indent="0" shrinkToFit="false"/>
      <protection locked="true" hidden="false"/>
    </xf>
    <xf numFmtId="177" fontId="6" fillId="2" borderId="69" xfId="22" applyFont="false" applyBorder="true" applyAlignment="true" applyProtection="false">
      <alignment horizontal="right" vertical="center" textRotation="0" wrapText="false" indent="0" shrinkToFit="false"/>
      <protection locked="true" hidden="false"/>
    </xf>
    <xf numFmtId="177" fontId="6" fillId="2" borderId="15" xfId="22" applyFont="false" applyBorder="true" applyAlignment="true" applyProtection="false">
      <alignment horizontal="right" vertical="center" textRotation="0" wrapText="false" indent="0" shrinkToFit="false"/>
      <protection locked="true" hidden="false"/>
    </xf>
    <xf numFmtId="164" fontId="6" fillId="2" borderId="34" xfId="22" applyFont="false" applyBorder="true" applyAlignment="true" applyProtection="false">
      <alignment horizontal="center" vertical="bottom" textRotation="0" wrapText="false" indent="0" shrinkToFit="false"/>
      <protection locked="true" hidden="false"/>
    </xf>
    <xf numFmtId="164" fontId="6" fillId="2" borderId="33" xfId="22" applyFont="true" applyBorder="true" applyAlignment="false" applyProtection="false">
      <alignment horizontal="general" vertical="bottom" textRotation="0" wrapText="false" indent="0" shrinkToFit="false"/>
      <protection locked="true" hidden="false"/>
    </xf>
    <xf numFmtId="164" fontId="6" fillId="2" borderId="33" xfId="22" applyFont="true" applyBorder="true" applyAlignment="true" applyProtection="false">
      <alignment horizontal="center" vertical="bottom" textRotation="0" wrapText="false" indent="0" shrinkToFit="false"/>
      <protection locked="true" hidden="false"/>
    </xf>
    <xf numFmtId="177" fontId="6" fillId="2" borderId="68" xfId="22" applyFont="false" applyBorder="true" applyAlignment="true" applyProtection="false">
      <alignment horizontal="right" vertical="center" textRotation="0" wrapText="false" indent="0" shrinkToFit="false"/>
      <protection locked="true" hidden="false"/>
    </xf>
    <xf numFmtId="176" fontId="6" fillId="2" borderId="51" xfId="22" applyFont="false" applyBorder="true" applyAlignment="true" applyProtection="false">
      <alignment horizontal="right" vertical="center" textRotation="0" wrapText="false" indent="0" shrinkToFit="false"/>
      <protection locked="true" hidden="false"/>
    </xf>
    <xf numFmtId="177" fontId="6" fillId="2" borderId="31" xfId="22" applyFont="false" applyBorder="true" applyAlignment="true" applyProtection="false">
      <alignment horizontal="right" vertical="center" textRotation="0" wrapText="false" indent="0" shrinkToFit="false"/>
      <protection locked="true" hidden="false"/>
    </xf>
    <xf numFmtId="176" fontId="6" fillId="2" borderId="33" xfId="22" applyFont="false" applyBorder="true" applyAlignment="true" applyProtection="false">
      <alignment horizontal="right" vertical="center" textRotation="0" wrapText="false" indent="0" shrinkToFit="false"/>
      <protection locked="true" hidden="false"/>
    </xf>
    <xf numFmtId="170" fontId="6" fillId="2" borderId="35" xfId="22" applyFont="false" applyBorder="true" applyAlignment="true" applyProtection="false">
      <alignment horizontal="general" vertical="center" textRotation="0" wrapText="false" indent="0" shrinkToFit="false"/>
      <protection locked="true" hidden="false"/>
    </xf>
    <xf numFmtId="177" fontId="6" fillId="2" borderId="32" xfId="22" applyFont="false" applyBorder="true" applyAlignment="true" applyProtection="false">
      <alignment horizontal="right" vertical="center" textRotation="0" wrapText="false" indent="0" shrinkToFit="false"/>
      <protection locked="true" hidden="false"/>
    </xf>
    <xf numFmtId="164" fontId="6" fillId="2" borderId="60" xfId="22" applyFont="true" applyBorder="true" applyAlignment="true" applyProtection="false">
      <alignment horizontal="center" vertical="center" textRotation="0" wrapText="true" indent="0" shrinkToFit="false"/>
      <protection locked="true" hidden="false"/>
    </xf>
    <xf numFmtId="164" fontId="6" fillId="2" borderId="27" xfId="22" applyFont="false" applyBorder="true" applyAlignment="true" applyProtection="false">
      <alignment horizontal="center" vertical="bottom" textRotation="0" wrapText="false" indent="0" shrinkToFit="false"/>
      <protection locked="true" hidden="false"/>
    </xf>
    <xf numFmtId="164" fontId="10" fillId="2" borderId="60" xfId="22" applyFont="true" applyBorder="true" applyAlignment="true" applyProtection="false">
      <alignment horizontal="general" vertical="center" textRotation="0" wrapText="false" indent="0" shrinkToFit="false"/>
      <protection locked="true" hidden="false"/>
    </xf>
    <xf numFmtId="164" fontId="10" fillId="2" borderId="60" xfId="22" applyFont="true" applyBorder="true" applyAlignment="true" applyProtection="false">
      <alignment horizontal="center" vertical="center" textRotation="0" wrapText="false" indent="0" shrinkToFit="false"/>
      <protection locked="true" hidden="false"/>
    </xf>
    <xf numFmtId="177" fontId="6" fillId="2" borderId="37" xfId="22" applyFont="false" applyBorder="true" applyAlignment="true" applyProtection="false">
      <alignment horizontal="right" vertical="center" textRotation="0" wrapText="false" indent="0" shrinkToFit="false"/>
      <protection locked="true" hidden="false"/>
    </xf>
    <xf numFmtId="176" fontId="6" fillId="2" borderId="39" xfId="22" applyFont="false" applyBorder="true" applyAlignment="true" applyProtection="false">
      <alignment horizontal="right" vertical="center" textRotation="0" wrapText="false" indent="0" shrinkToFit="false"/>
      <protection locked="true" hidden="false"/>
    </xf>
    <xf numFmtId="170" fontId="10" fillId="2" borderId="41" xfId="22" applyFont="true" applyBorder="true" applyAlignment="true" applyProtection="false">
      <alignment horizontal="general" vertical="center" textRotation="0" wrapText="false" indent="0" shrinkToFit="false"/>
      <protection locked="true" hidden="false"/>
    </xf>
    <xf numFmtId="177" fontId="6" fillId="2" borderId="75" xfId="22" applyFont="false" applyBorder="true" applyAlignment="true" applyProtection="false">
      <alignment horizontal="right" vertical="center" textRotation="0" wrapText="false" indent="0" shrinkToFit="false"/>
      <protection locked="true" hidden="false"/>
    </xf>
    <xf numFmtId="170" fontId="10" fillId="2" borderId="76" xfId="22" applyFont="true" applyBorder="true" applyAlignment="true" applyProtection="false">
      <alignment horizontal="general" vertical="center" textRotation="0" wrapText="false" indent="0" shrinkToFit="false"/>
      <protection locked="true" hidden="false"/>
    </xf>
    <xf numFmtId="164" fontId="6" fillId="2" borderId="46" xfId="22" applyFont="true" applyBorder="true" applyAlignment="true" applyProtection="false">
      <alignment horizontal="center" vertical="bottom" textRotation="0" wrapText="false" indent="0" shrinkToFit="false"/>
      <protection locked="true" hidden="false"/>
    </xf>
    <xf numFmtId="170" fontId="6" fillId="2" borderId="36" xfId="22" applyFont="false" applyBorder="true" applyAlignment="true" applyProtection="false">
      <alignment horizontal="general" vertical="center" textRotation="0" wrapText="false" indent="0" shrinkToFit="false"/>
      <protection locked="true" hidden="false"/>
    </xf>
    <xf numFmtId="164" fontId="6" fillId="2" borderId="39" xfId="22" applyFont="true" applyBorder="true" applyAlignment="true" applyProtection="false">
      <alignment horizontal="center" vertical="bottom" textRotation="0" wrapText="false" indent="0" shrinkToFit="false"/>
      <protection locked="true" hidden="false"/>
    </xf>
    <xf numFmtId="164" fontId="6" fillId="2" borderId="60" xfId="22" applyFont="true" applyBorder="true" applyAlignment="false" applyProtection="false">
      <alignment horizontal="general" vertical="bottom" textRotation="0" wrapText="false" indent="0" shrinkToFit="false"/>
      <protection locked="true" hidden="false"/>
    </xf>
    <xf numFmtId="167" fontId="6" fillId="2" borderId="51" xfId="22" applyFont="false" applyBorder="true" applyAlignment="true" applyProtection="false">
      <alignment horizontal="center" vertical="center" textRotation="0" wrapText="false" indent="0" shrinkToFit="false"/>
      <protection locked="true" hidden="false"/>
    </xf>
    <xf numFmtId="170" fontId="6" fillId="2" borderId="76" xfId="22" applyFont="false" applyBorder="true" applyAlignment="true" applyProtection="false">
      <alignment horizontal="general" vertical="center" textRotation="0" wrapText="false" indent="0" shrinkToFit="false"/>
      <protection locked="true" hidden="false"/>
    </xf>
    <xf numFmtId="164" fontId="6" fillId="2" borderId="29" xfId="22" applyFont="false" applyBorder="true" applyAlignment="true" applyProtection="false">
      <alignment horizontal="general" vertical="center" textRotation="0" wrapText="false" indent="0" shrinkToFit="false"/>
      <protection locked="true" hidden="false"/>
    </xf>
    <xf numFmtId="164" fontId="6" fillId="2" borderId="0" xfId="22" applyFont="false" applyBorder="false" applyAlignment="false" applyProtection="false">
      <alignment horizontal="general" vertical="bottom" textRotation="0" wrapText="false" indent="0" shrinkToFit="false"/>
      <protection locked="true" hidden="false"/>
    </xf>
    <xf numFmtId="164" fontId="6" fillId="2" borderId="28" xfId="22" applyFont="false" applyBorder="true" applyAlignment="true" applyProtection="false">
      <alignment horizontal="left" vertical="center" textRotation="0" wrapText="true" indent="0" shrinkToFit="false"/>
      <protection locked="true" hidden="false"/>
    </xf>
    <xf numFmtId="164" fontId="6" fillId="2" borderId="60" xfId="22" applyFont="false" applyBorder="true" applyAlignment="true" applyProtection="false">
      <alignment horizontal="center" vertical="center" textRotation="0" wrapText="true" indent="0" shrinkToFit="false"/>
      <protection locked="true" hidden="false"/>
    </xf>
    <xf numFmtId="164" fontId="18" fillId="11" borderId="60" xfId="22" applyFont="true" applyBorder="true" applyAlignment="true" applyProtection="false">
      <alignment horizontal="general" vertical="center" textRotation="0" wrapText="true" indent="0" shrinkToFit="false"/>
      <protection locked="true" hidden="false"/>
    </xf>
    <xf numFmtId="164" fontId="6" fillId="2" borderId="30" xfId="22" applyFont="false" applyBorder="true" applyAlignment="true" applyProtection="false">
      <alignment horizontal="general" vertical="center" textRotation="0" wrapText="false" indent="0" shrinkToFit="false"/>
      <protection locked="true" hidden="false"/>
    </xf>
    <xf numFmtId="164" fontId="6" fillId="2" borderId="26" xfId="22" applyFont="false" applyBorder="true" applyAlignment="true" applyProtection="false">
      <alignment horizontal="general" vertical="center" textRotation="0" wrapText="false" indent="0" shrinkToFit="false"/>
      <protection locked="true" hidden="false"/>
    </xf>
    <xf numFmtId="177" fontId="6" fillId="2" borderId="38" xfId="22" applyFont="false" applyBorder="true" applyAlignment="true" applyProtection="false">
      <alignment horizontal="right" vertical="center" textRotation="0" wrapText="false" indent="0" shrinkToFit="false"/>
      <protection locked="true" hidden="false"/>
    </xf>
    <xf numFmtId="176" fontId="6" fillId="2" borderId="38" xfId="22" applyFont="false" applyBorder="true" applyAlignment="true" applyProtection="false">
      <alignment horizontal="right" vertical="center" textRotation="0" wrapText="false" indent="0" shrinkToFit="false"/>
      <protection locked="true" hidden="false"/>
    </xf>
    <xf numFmtId="170" fontId="10" fillId="2" borderId="38" xfId="22" applyFont="true" applyBorder="true" applyAlignment="true" applyProtection="false">
      <alignment horizontal="general" vertical="center" textRotation="0" wrapText="false" indent="0" shrinkToFit="false"/>
      <protection locked="true" hidden="false"/>
    </xf>
    <xf numFmtId="176" fontId="6" fillId="2" borderId="72" xfId="22" applyFont="false" applyBorder="true" applyAlignment="true" applyProtection="false">
      <alignment horizontal="right" vertical="center" textRotation="0" wrapText="false" indent="0" shrinkToFit="false"/>
      <protection locked="true" hidden="false"/>
    </xf>
    <xf numFmtId="170" fontId="10" fillId="2" borderId="72" xfId="22" applyFont="true" applyBorder="true" applyAlignment="true" applyProtection="false">
      <alignment horizontal="general" vertical="center" textRotation="0" wrapText="false" indent="0" shrinkToFit="false"/>
      <protection locked="true" hidden="false"/>
    </xf>
    <xf numFmtId="170" fontId="10" fillId="11" borderId="76" xfId="22" applyFont="true" applyBorder="true" applyAlignment="true" applyProtection="false">
      <alignment horizontal="general" vertical="center" textRotation="0" wrapText="false" indent="0" shrinkToFit="false"/>
      <protection locked="true" hidden="false"/>
    </xf>
    <xf numFmtId="164" fontId="6" fillId="9" borderId="39" xfId="22" applyFont="false" applyBorder="true" applyAlignment="true" applyProtection="false">
      <alignment horizontal="general" vertical="center" textRotation="0" wrapText="false" indent="0" shrinkToFit="false"/>
      <protection locked="true" hidden="false"/>
    </xf>
    <xf numFmtId="170" fontId="6" fillId="9" borderId="76" xfId="22" applyFont="false" applyBorder="true" applyAlignment="true" applyProtection="false">
      <alignment horizontal="right" vertical="center" textRotation="0" wrapText="false" indent="0" shrinkToFit="false"/>
      <protection locked="true" hidden="false"/>
    </xf>
    <xf numFmtId="164" fontId="6" fillId="2" borderId="7" xfId="22" applyFont="true" applyBorder="true" applyAlignment="true" applyProtection="false">
      <alignment horizontal="center" vertical="center" textRotation="0" wrapText="true" indent="0" shrinkToFit="false"/>
      <protection locked="true" hidden="false"/>
    </xf>
    <xf numFmtId="164" fontId="6" fillId="3" borderId="49" xfId="22" applyFont="true" applyBorder="true" applyAlignment="true" applyProtection="false">
      <alignment horizontal="general" vertical="center" textRotation="0" wrapText="false" indent="0" shrinkToFit="false"/>
      <protection locked="true" hidden="false"/>
    </xf>
    <xf numFmtId="164" fontId="6" fillId="3" borderId="19" xfId="22" applyFont="true" applyBorder="true" applyAlignment="true" applyProtection="false">
      <alignment horizontal="center" vertical="bottom" textRotation="0" wrapText="false" indent="0" shrinkToFit="false"/>
      <protection locked="true" hidden="false"/>
    </xf>
    <xf numFmtId="164" fontId="6" fillId="0" borderId="5" xfId="22" applyFont="false" applyBorder="true" applyAlignment="true" applyProtection="false">
      <alignment horizontal="general" vertical="center" textRotation="0" wrapText="false" indent="0" shrinkToFit="false"/>
      <protection locked="true" hidden="false"/>
    </xf>
    <xf numFmtId="164" fontId="6" fillId="0" borderId="10" xfId="22" applyFont="false" applyBorder="true" applyAlignment="true" applyProtection="false">
      <alignment horizontal="general" vertical="center" textRotation="0" wrapText="false" indent="0" shrinkToFit="false"/>
      <protection locked="true" hidden="false"/>
    </xf>
    <xf numFmtId="164" fontId="6" fillId="3" borderId="15" xfId="22" applyFont="true" applyBorder="true" applyAlignment="false" applyProtection="false">
      <alignment horizontal="general" vertical="bottom" textRotation="0" wrapText="false" indent="0" shrinkToFit="false"/>
      <protection locked="true" hidden="false"/>
    </xf>
    <xf numFmtId="164" fontId="6" fillId="3" borderId="50" xfId="22" applyFont="true" applyBorder="true" applyAlignment="true" applyProtection="false">
      <alignment horizontal="center" vertical="bottom" textRotation="0" wrapText="false" indent="0" shrinkToFit="false"/>
      <protection locked="true" hidden="false"/>
    </xf>
    <xf numFmtId="164" fontId="6" fillId="0" borderId="13" xfId="22" applyFont="false" applyBorder="true" applyAlignment="true" applyProtection="false">
      <alignment horizontal="general" vertical="center" textRotation="0" wrapText="false" indent="0" shrinkToFit="false"/>
      <protection locked="true" hidden="false"/>
    </xf>
    <xf numFmtId="164" fontId="6" fillId="7" borderId="15" xfId="22" applyFont="true" applyBorder="true" applyAlignment="false" applyProtection="false">
      <alignment horizontal="general" vertical="bottom" textRotation="0" wrapText="false" indent="0" shrinkToFit="false"/>
      <protection locked="true" hidden="false"/>
    </xf>
    <xf numFmtId="164" fontId="6" fillId="7" borderId="50" xfId="22" applyFont="true" applyBorder="true" applyAlignment="true" applyProtection="false">
      <alignment horizontal="center" vertical="bottom" textRotation="0" wrapText="false" indent="0" shrinkToFit="false"/>
      <protection locked="true" hidden="false"/>
    </xf>
    <xf numFmtId="164" fontId="10" fillId="2" borderId="7" xfId="22" applyFont="true" applyBorder="true" applyAlignment="true" applyProtection="false">
      <alignment horizontal="left" vertical="center" textRotation="0" wrapText="false" indent="0" shrinkToFit="false"/>
      <protection locked="true" hidden="false"/>
    </xf>
    <xf numFmtId="164" fontId="8" fillId="2" borderId="49" xfId="22" applyFont="true" applyBorder="true" applyAlignment="true" applyProtection="false">
      <alignment horizontal="center" vertical="center" textRotation="0" wrapText="false" indent="0" shrinkToFit="false"/>
      <protection locked="true" hidden="false"/>
    </xf>
    <xf numFmtId="164" fontId="8" fillId="2" borderId="49" xfId="22" applyFont="true" applyBorder="true" applyAlignment="true" applyProtection="false">
      <alignment horizontal="left" vertical="center" textRotation="0" wrapText="false" indent="0" shrinkToFit="false"/>
      <protection locked="true" hidden="false"/>
    </xf>
    <xf numFmtId="164" fontId="10" fillId="2" borderId="47"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general" vertical="center" textRotation="0" wrapText="false" indent="0" shrinkToFit="false"/>
      <protection locked="true" hidden="false"/>
    </xf>
    <xf numFmtId="170" fontId="6" fillId="0" borderId="47" xfId="22" applyFont="false" applyBorder="true" applyAlignment="true" applyProtection="false">
      <alignment horizontal="right" vertical="center" textRotation="0" wrapText="false" indent="0" shrinkToFit="false"/>
      <protection locked="true" hidden="false"/>
    </xf>
    <xf numFmtId="164" fontId="10" fillId="2" borderId="28" xfId="22" applyFont="true" applyBorder="true" applyAlignment="true" applyProtection="false">
      <alignment horizontal="left" vertical="center" textRotation="0" wrapText="false" indent="0" shrinkToFit="false"/>
      <protection locked="true" hidden="false"/>
    </xf>
    <xf numFmtId="164" fontId="6" fillId="2" borderId="60" xfId="22" applyFont="false" applyBorder="true" applyAlignment="true" applyProtection="false">
      <alignment horizontal="left" vertical="center" textRotation="0" wrapText="false" indent="0" shrinkToFit="false"/>
      <protection locked="true" hidden="false"/>
    </xf>
    <xf numFmtId="164" fontId="10" fillId="2" borderId="44" xfId="22" applyFont="true" applyBorder="true" applyAlignment="true" applyProtection="false">
      <alignment horizontal="center" vertical="center" textRotation="0" wrapText="false" indent="0" shrinkToFit="false"/>
      <protection locked="true" hidden="false"/>
    </xf>
    <xf numFmtId="164" fontId="6" fillId="0" borderId="29" xfId="22" applyFont="false" applyBorder="true" applyAlignment="true" applyProtection="false">
      <alignment horizontal="general" vertical="center" textRotation="0" wrapText="false" indent="0" shrinkToFit="false"/>
      <protection locked="true" hidden="false"/>
    </xf>
    <xf numFmtId="170" fontId="6" fillId="2" borderId="35" xfId="22" applyFont="false" applyBorder="true" applyAlignment="true" applyProtection="false">
      <alignment horizontal="right" vertical="center" textRotation="0" wrapText="false" indent="0" shrinkToFit="false"/>
      <protection locked="true" hidden="false"/>
    </xf>
    <xf numFmtId="164" fontId="6" fillId="0" borderId="30" xfId="22" applyFont="false" applyBorder="true" applyAlignment="true" applyProtection="false">
      <alignment horizontal="general" vertical="center" textRotation="0" wrapText="false" indent="0" shrinkToFit="false"/>
      <protection locked="true" hidden="false"/>
    </xf>
    <xf numFmtId="170" fontId="6" fillId="2" borderId="36" xfId="22" applyFont="false" applyBorder="true" applyAlignment="true" applyProtection="false">
      <alignment horizontal="right" vertical="center" textRotation="0" wrapText="false" indent="0" shrinkToFit="false"/>
      <protection locked="true" hidden="false"/>
    </xf>
    <xf numFmtId="170" fontId="6" fillId="9" borderId="12" xfId="22" applyFont="false" applyBorder="true" applyAlignment="true" applyProtection="false">
      <alignment horizontal="general" vertical="center" textRotation="0" wrapText="false" indent="0" shrinkToFit="false"/>
      <protection locked="true" hidden="false"/>
    </xf>
    <xf numFmtId="164" fontId="6" fillId="8" borderId="0" xfId="22" applyFont="false" applyBorder="fals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6" fillId="2" borderId="15" xfId="0" applyFont="true" applyBorder="true" applyAlignment="true" applyProtection="false">
      <alignment horizontal="general" vertical="center" textRotation="0" wrapText="tru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6" fontId="6" fillId="8" borderId="15" xfId="0" applyFont="true" applyBorder="true" applyAlignment="true" applyProtection="false">
      <alignment horizontal="general" vertical="center" textRotation="0" wrapText="false" indent="0" shrinkToFit="false"/>
      <protection locked="true" hidden="false"/>
    </xf>
    <xf numFmtId="164" fontId="6" fillId="8" borderId="0" xfId="22" applyFont="false" applyBorder="false" applyAlignment="false" applyProtection="false">
      <alignment horizontal="general" vertical="bottom" textRotation="0" wrapText="false" indent="0" shrinkToFit="false"/>
      <protection locked="true" hidden="false"/>
    </xf>
    <xf numFmtId="164" fontId="15" fillId="8" borderId="15" xfId="0" applyFont="true" applyBorder="true" applyAlignment="true" applyProtection="false">
      <alignment horizontal="left" vertical="center" textRotation="0" wrapText="true" indent="0" shrinkToFit="false"/>
      <protection locked="true" hidden="false"/>
    </xf>
    <xf numFmtId="164" fontId="6" fillId="8" borderId="0" xfId="22"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77" xfId="0" applyFont="true" applyBorder="true" applyAlignment="true" applyProtection="true">
      <alignment horizontal="center" vertical="center" textRotation="0" wrapText="false" indent="0" shrinkToFit="false"/>
      <protection locked="true" hidden="true"/>
    </xf>
    <xf numFmtId="165" fontId="21" fillId="6" borderId="78" xfId="0" applyFont="true" applyBorder="true" applyAlignment="true" applyProtection="true">
      <alignment horizontal="right" vertical="center" textRotation="0" wrapText="false" indent="0" shrinkToFit="false"/>
      <protection locked="false" hidden="false"/>
    </xf>
    <xf numFmtId="164" fontId="22" fillId="0" borderId="79" xfId="0" applyFont="true" applyBorder="true" applyAlignment="true" applyProtection="true">
      <alignment horizontal="general" vertical="top" textRotation="0" wrapText="false" indent="0" shrinkToFit="false"/>
      <protection locked="true" hidden="true"/>
    </xf>
    <xf numFmtId="165" fontId="22" fillId="6" borderId="16" xfId="0" applyFont="true" applyBorder="true" applyAlignment="true" applyProtection="true">
      <alignment horizontal="left" vertical="top" textRotation="0" wrapText="true" indent="0" shrinkToFit="false"/>
      <protection locked="false" hidden="false"/>
    </xf>
    <xf numFmtId="164" fontId="23" fillId="2" borderId="80" xfId="0" applyFont="true" applyBorder="true" applyAlignment="true" applyProtection="true">
      <alignment horizontal="center" vertical="center" textRotation="0" wrapText="true" indent="0" shrinkToFit="false"/>
      <protection locked="true" hidden="true"/>
    </xf>
    <xf numFmtId="178" fontId="24" fillId="2" borderId="81"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6" fillId="0" borderId="82" xfId="0" applyFont="true" applyBorder="true" applyAlignment="true" applyProtection="true">
      <alignment horizontal="left" vertical="top" textRotation="0" wrapText="false" indent="0" shrinkToFit="false"/>
      <protection locked="true" hidden="true"/>
    </xf>
    <xf numFmtId="164" fontId="27" fillId="6" borderId="45" xfId="0" applyFont="true" applyBorder="true" applyAlignment="true" applyProtection="true">
      <alignment horizontal="left" vertical="top" textRotation="0" wrapText="true" indent="0" shrinkToFit="false"/>
      <protection locked="false" hidden="false"/>
    </xf>
    <xf numFmtId="164" fontId="26" fillId="0" borderId="82" xfId="0" applyFont="true" applyBorder="true" applyAlignment="true" applyProtection="true">
      <alignment horizontal="left" vertical="center" textRotation="0" wrapText="false" indent="0" shrinkToFit="false"/>
      <protection locked="true" hidden="true"/>
    </xf>
    <xf numFmtId="165" fontId="28" fillId="6" borderId="45" xfId="0" applyFont="true" applyBorder="true" applyAlignment="true" applyProtection="true">
      <alignment horizontal="general" vertical="center" textRotation="0" wrapText="false" indent="0" shrinkToFit="false"/>
      <protection locked="false" hidden="false"/>
    </xf>
    <xf numFmtId="165" fontId="29" fillId="0" borderId="45" xfId="0" applyFont="true" applyBorder="true" applyAlignment="true" applyProtection="true">
      <alignment horizontal="general" vertical="center" textRotation="0" wrapText="false" indent="0" shrinkToFit="false"/>
      <protection locked="false" hidden="false"/>
    </xf>
    <xf numFmtId="164" fontId="30" fillId="0" borderId="83" xfId="0" applyFont="true" applyBorder="true" applyAlignment="true" applyProtection="true">
      <alignment horizontal="left" vertical="center" textRotation="0" wrapText="false" indent="0" shrinkToFit="false"/>
      <protection locked="true" hidden="true"/>
    </xf>
    <xf numFmtId="174" fontId="28" fillId="6" borderId="84" xfId="0" applyFont="true" applyBorder="true" applyAlignment="true" applyProtection="true">
      <alignment horizontal="center" vertical="center" textRotation="0" wrapText="false" indent="0" shrinkToFit="false"/>
      <protection locked="false" hidden="false"/>
    </xf>
    <xf numFmtId="165" fontId="28" fillId="6" borderId="16" xfId="0" applyFont="true" applyBorder="true" applyAlignment="true" applyProtection="true">
      <alignment horizontal="general" vertical="center" textRotation="0" wrapText="true" indent="0" shrinkToFit="false"/>
      <protection locked="false" hidden="false"/>
    </xf>
    <xf numFmtId="164" fontId="28" fillId="0" borderId="16" xfId="0" applyFont="true" applyBorder="true" applyAlignment="true" applyProtection="true">
      <alignment horizontal="left" vertical="center" textRotation="0" wrapText="false" indent="0" shrinkToFit="false"/>
      <protection locked="true" hidden="true"/>
    </xf>
    <xf numFmtId="164" fontId="30" fillId="0" borderId="23" xfId="0" applyFont="true" applyBorder="true" applyAlignment="true" applyProtection="true">
      <alignment horizontal="left" vertical="center" textRotation="0" wrapText="false" indent="0" shrinkToFit="false"/>
      <protection locked="true" hidden="true"/>
    </xf>
    <xf numFmtId="164" fontId="28" fillId="6" borderId="85" xfId="0" applyFont="true" applyBorder="true" applyAlignment="true" applyProtection="true">
      <alignment horizontal="center" vertical="center" textRotation="0" wrapText="false" indent="0" shrinkToFit="false"/>
      <protection locked="false" hidden="false"/>
    </xf>
    <xf numFmtId="164" fontId="26" fillId="0" borderId="86" xfId="0" applyFont="true" applyBorder="true" applyAlignment="true" applyProtection="true">
      <alignment horizontal="left" vertical="center" textRotation="0" wrapText="false" indent="0" shrinkToFit="false"/>
      <protection locked="true" hidden="true"/>
    </xf>
    <xf numFmtId="179" fontId="28" fillId="6" borderId="69" xfId="0" applyFont="true" applyBorder="true" applyAlignment="true" applyProtection="true">
      <alignment horizontal="left" vertical="center" textRotation="0" wrapText="true" indent="0" shrinkToFit="false"/>
      <protection locked="false" hidden="false"/>
    </xf>
    <xf numFmtId="165" fontId="28" fillId="6" borderId="61" xfId="0" applyFont="true" applyBorder="true" applyAlignment="true" applyProtection="true">
      <alignment horizontal="left" vertical="center" textRotation="0" wrapText="false" indent="0" shrinkToFit="false"/>
      <protection locked="false" hidden="false"/>
    </xf>
    <xf numFmtId="164" fontId="30" fillId="0" borderId="34" xfId="0" applyFont="true" applyBorder="true" applyAlignment="true" applyProtection="true">
      <alignment horizontal="left" vertical="center" textRotation="0" wrapText="false" indent="0" shrinkToFit="false"/>
      <protection locked="true" hidden="true"/>
    </xf>
    <xf numFmtId="180" fontId="28" fillId="6" borderId="87" xfId="0" applyFont="true" applyBorder="true" applyAlignment="true" applyProtection="true">
      <alignment horizontal="center" vertical="center" textRotation="0" wrapText="false" indent="0" shrinkToFit="false"/>
      <protection locked="false" hidden="false"/>
    </xf>
    <xf numFmtId="164" fontId="31" fillId="2" borderId="88" xfId="0" applyFont="true" applyBorder="true" applyAlignment="true" applyProtection="true">
      <alignment horizontal="center" vertical="center" textRotation="0" wrapText="true" indent="0" shrinkToFit="false"/>
      <protection locked="true" hidden="true"/>
    </xf>
    <xf numFmtId="164" fontId="31" fillId="2" borderId="49" xfId="0" applyFont="true" applyBorder="true" applyAlignment="true" applyProtection="true">
      <alignment horizontal="center" vertical="center" textRotation="0" wrapText="true" indent="0" shrinkToFit="false"/>
      <protection locked="true" hidden="true"/>
    </xf>
    <xf numFmtId="164" fontId="31" fillId="2" borderId="49" xfId="0" applyFont="true" applyBorder="true" applyAlignment="true" applyProtection="true">
      <alignment horizontal="center" vertical="center" textRotation="0" wrapText="false" indent="0" shrinkToFit="false"/>
      <protection locked="true" hidden="true"/>
    </xf>
    <xf numFmtId="164" fontId="32" fillId="2" borderId="89" xfId="0" applyFont="true" applyBorder="true" applyAlignment="true" applyProtection="true">
      <alignment horizontal="center" vertical="center" textRotation="0" wrapText="true" indent="0" shrinkToFit="false"/>
      <protection locked="true" hidden="true"/>
    </xf>
    <xf numFmtId="164" fontId="19" fillId="2" borderId="15" xfId="0" applyFont="true" applyBorder="true" applyAlignment="true" applyProtection="true">
      <alignment horizontal="center" vertical="center" textRotation="0" wrapText="false" indent="0" shrinkToFit="false"/>
      <protection locked="true" hidden="true"/>
    </xf>
    <xf numFmtId="164" fontId="19" fillId="2" borderId="90" xfId="0" applyFont="true" applyBorder="true" applyAlignment="true" applyProtection="true">
      <alignment horizontal="center" vertical="center" textRotation="0" wrapText="false" indent="0" shrinkToFit="false"/>
      <protection locked="true" hidden="true"/>
    </xf>
    <xf numFmtId="164" fontId="19" fillId="2" borderId="91" xfId="0" applyFont="true" applyBorder="true" applyAlignment="true" applyProtection="true">
      <alignment horizontal="center" vertical="center" textRotation="0" wrapText="false" indent="0" shrinkToFit="false"/>
      <protection locked="true" hidden="true"/>
    </xf>
    <xf numFmtId="164" fontId="19" fillId="0" borderId="14" xfId="0" applyFont="true" applyBorder="true" applyAlignment="true" applyProtection="true">
      <alignment horizontal="center" vertical="center" textRotation="0" wrapText="false" indent="0" shrinkToFit="false"/>
      <protection locked="true" hidden="true"/>
    </xf>
    <xf numFmtId="164" fontId="19" fillId="0" borderId="16" xfId="0" applyFont="true" applyBorder="true" applyAlignment="true" applyProtection="true">
      <alignment horizontal="center" vertical="center" textRotation="0" wrapText="false" indent="0" shrinkToFit="false"/>
      <protection locked="true" hidden="true"/>
    </xf>
    <xf numFmtId="164" fontId="19" fillId="0" borderId="17" xfId="0" applyFont="true" applyBorder="true" applyAlignment="true" applyProtection="true">
      <alignment horizontal="center" vertical="center" textRotation="0" wrapText="false" indent="0" shrinkToFit="false"/>
      <protection locked="true" hidden="true"/>
    </xf>
    <xf numFmtId="165" fontId="30" fillId="0" borderId="91" xfId="0" applyFont="true" applyBorder="true" applyAlignment="true" applyProtection="true">
      <alignment horizontal="center" vertical="center" textRotation="0" wrapText="false" indent="0" shrinkToFit="false"/>
      <protection locked="false" hidden="false"/>
    </xf>
    <xf numFmtId="165" fontId="30" fillId="0" borderId="22" xfId="0" applyFont="true" applyBorder="true" applyAlignment="true" applyProtection="true">
      <alignment horizontal="center" vertical="center" textRotation="0" wrapText="false" indent="0" shrinkToFit="false"/>
      <protection locked="false" hidden="false"/>
    </xf>
    <xf numFmtId="165" fontId="6" fillId="0" borderId="15" xfId="22" applyFont="true" applyBorder="true" applyAlignment="true" applyProtection="true">
      <alignment horizontal="left" vertical="center" textRotation="0" wrapText="true" indent="0" shrinkToFit="false"/>
      <protection locked="false" hidden="false"/>
    </xf>
    <xf numFmtId="165" fontId="30" fillId="0" borderId="15" xfId="0" applyFont="true" applyBorder="true" applyAlignment="true" applyProtection="true">
      <alignment horizontal="center" vertical="center" textRotation="0" wrapText="false" indent="0" shrinkToFit="false"/>
      <protection locked="false" hidden="false"/>
    </xf>
    <xf numFmtId="170" fontId="30" fillId="0" borderId="15" xfId="0" applyFont="true" applyBorder="true" applyAlignment="true" applyProtection="true">
      <alignment horizontal="center" vertical="center" textRotation="0" wrapText="false" indent="0" shrinkToFit="false"/>
      <protection locked="false" hidden="false"/>
    </xf>
    <xf numFmtId="175" fontId="6" fillId="0" borderId="15" xfId="22" applyFont="false" applyBorder="true" applyAlignment="true" applyProtection="true">
      <alignment horizontal="center" vertical="center" textRotation="0" wrapText="false" indent="0" shrinkToFit="false"/>
      <protection locked="false" hidden="false"/>
    </xf>
    <xf numFmtId="175" fontId="33" fillId="0" borderId="90" xfId="22" applyFont="true" applyBorder="true" applyAlignment="true" applyProtection="false">
      <alignment horizontal="right" vertical="center" textRotation="0" wrapText="false" indent="0" shrinkToFit="false"/>
      <protection locked="true" hidden="false"/>
    </xf>
    <xf numFmtId="165" fontId="30" fillId="0" borderId="22" xfId="0" applyFont="true" applyBorder="true" applyAlignment="true" applyProtection="true">
      <alignment horizontal="right" vertical="center" textRotation="0" wrapText="false" indent="0" shrinkToFit="false"/>
      <protection locked="false" hidden="false"/>
    </xf>
    <xf numFmtId="181" fontId="24" fillId="2" borderId="81" xfId="0" applyFont="true" applyBorder="true" applyAlignment="true" applyProtection="true">
      <alignment horizontal="center" vertical="center" textRotation="0" wrapText="false" indent="0" shrinkToFit="false"/>
      <protection locked="true" hidden="true"/>
    </xf>
    <xf numFmtId="165" fontId="4" fillId="0" borderId="15" xfId="22" applyFont="true" applyBorder="true" applyAlignment="true" applyProtection="true">
      <alignment horizontal="left" vertical="center" textRotation="0" wrapText="true" indent="0" shrinkToFit="false"/>
      <protection locked="false" hidden="false"/>
    </xf>
    <xf numFmtId="175" fontId="4" fillId="0" borderId="15" xfId="22" applyFont="true" applyBorder="true" applyAlignment="true" applyProtection="true">
      <alignment horizontal="center" vertical="center" textRotation="0" wrapText="false" indent="0" shrinkToFit="false"/>
      <protection locked="false" hidden="false"/>
    </xf>
    <xf numFmtId="175" fontId="33" fillId="0" borderId="15" xfId="22" applyFont="true" applyBorder="true" applyAlignment="true" applyProtection="false">
      <alignment horizontal="right" vertical="center" textRotation="0" wrapText="false" indent="0" shrinkToFit="false"/>
      <protection locked="true" hidden="false"/>
    </xf>
    <xf numFmtId="164" fontId="4" fillId="0" borderId="15" xfId="22" applyFont="true" applyBorder="true" applyAlignment="true" applyProtection="true">
      <alignment horizontal="left" vertical="center" textRotation="0" wrapText="true" indent="0" shrinkToFit="false"/>
      <protection locked="false" hidden="false"/>
    </xf>
    <xf numFmtId="164" fontId="30" fillId="0" borderId="15" xfId="0" applyFont="true" applyBorder="true" applyAlignment="true" applyProtection="true">
      <alignment horizontal="center" vertical="center" textRotation="0" wrapText="false" indent="0" shrinkToFit="false"/>
      <protection locked="false" hidden="false"/>
    </xf>
    <xf numFmtId="175" fontId="4" fillId="0" borderId="15" xfId="23" applyFont="false" applyBorder="true" applyAlignment="true" applyProtection="true">
      <alignment horizontal="center" vertical="center" textRotation="0" wrapText="false" indent="0" shrinkToFit="false"/>
      <protection locked="false" hidden="false"/>
    </xf>
    <xf numFmtId="167" fontId="30" fillId="0" borderId="15" xfId="0" applyFont="true" applyBorder="true" applyAlignment="true" applyProtection="true">
      <alignment horizontal="center" vertical="center" textRotation="0" wrapText="false" indent="0" shrinkToFit="false"/>
      <protection locked="false" hidden="false"/>
    </xf>
    <xf numFmtId="164" fontId="4" fillId="0" borderId="15" xfId="23" applyFont="true" applyBorder="true" applyAlignment="true" applyProtection="true">
      <alignment horizontal="left" vertical="center" textRotation="0" wrapText="true" indent="0" shrinkToFit="false"/>
      <protection locked="false" hidden="false"/>
    </xf>
    <xf numFmtId="170" fontId="30" fillId="8" borderId="15" xfId="0" applyFont="true" applyBorder="true" applyAlignment="true" applyProtection="true">
      <alignment horizontal="center" vertical="center"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2" fillId="0" borderId="92" xfId="21" applyFont="true" applyBorder="true" applyAlignment="true" applyProtection="false">
      <alignment horizontal="left" vertical="center" textRotation="0" wrapText="false" indent="0" shrinkToFit="false"/>
      <protection locked="true" hidden="false"/>
    </xf>
    <xf numFmtId="164" fontId="5" fillId="0" borderId="93" xfId="21" applyFont="false" applyBorder="true" applyAlignment="false" applyProtection="false">
      <alignment horizontal="general" vertical="bottom" textRotation="0" wrapText="false" indent="0" shrinkToFit="false"/>
      <protection locked="true" hidden="false"/>
    </xf>
    <xf numFmtId="182" fontId="44" fillId="0" borderId="93" xfId="21" applyFont="true" applyBorder="true" applyAlignment="true" applyProtection="false">
      <alignment horizontal="right" vertical="center" textRotation="0" wrapText="false" indent="0" shrinkToFit="false"/>
      <protection locked="true" hidden="false"/>
    </xf>
    <xf numFmtId="182" fontId="45" fillId="0" borderId="93" xfId="21" applyFont="true" applyBorder="true" applyAlignment="true" applyProtection="false">
      <alignment horizontal="center" vertical="center" textRotation="0" wrapText="true" indent="0" shrinkToFit="false"/>
      <protection locked="true" hidden="false"/>
    </xf>
    <xf numFmtId="183" fontId="42" fillId="0" borderId="81" xfId="21" applyFont="true" applyBorder="true" applyAlignment="true" applyProtection="false">
      <alignment horizontal="general" vertical="center" textRotation="0" wrapText="false" indent="0" shrinkToFit="false"/>
      <protection locked="true" hidden="false"/>
    </xf>
    <xf numFmtId="164" fontId="46" fillId="0" borderId="0" xfId="21" applyFont="true" applyBorder="false" applyAlignment="false" applyProtection="false">
      <alignment horizontal="general" vertical="bottom" textRotation="0" wrapText="false" indent="0" shrinkToFit="false"/>
      <protection locked="true" hidden="false"/>
    </xf>
    <xf numFmtId="164" fontId="45" fillId="0" borderId="93" xfId="21" applyFont="true" applyBorder="true" applyAlignment="true" applyProtection="false">
      <alignment horizontal="left" vertical="center" textRotation="0" wrapText="false" indent="0" shrinkToFit="false"/>
      <protection locked="true" hidden="false"/>
    </xf>
    <xf numFmtId="164" fontId="5" fillId="0" borderId="93" xfId="21" applyFont="fals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false">
      <alignment horizontal="left" vertical="center" textRotation="0" wrapText="true" indent="0" shrinkToFit="false"/>
      <protection locked="true" hidden="false"/>
    </xf>
    <xf numFmtId="164" fontId="45" fillId="3" borderId="94" xfId="21" applyFont="true" applyBorder="true" applyAlignment="true" applyProtection="false">
      <alignment horizontal="general" vertical="center" textRotation="0" wrapText="false" indent="0" shrinkToFit="false"/>
      <protection locked="true" hidden="false"/>
    </xf>
    <xf numFmtId="164" fontId="48" fillId="3" borderId="95" xfId="21" applyFont="true" applyBorder="true" applyAlignment="true" applyProtection="false">
      <alignment horizontal="center" vertical="bottom" textRotation="0" wrapText="false" indent="0" shrinkToFit="false"/>
      <protection locked="true" hidden="false"/>
    </xf>
    <xf numFmtId="184" fontId="48" fillId="6" borderId="96" xfId="21" applyFont="true" applyBorder="true" applyAlignment="true" applyProtection="true">
      <alignment horizontal="center" vertical="bottom" textRotation="0" wrapText="false" indent="0" shrinkToFit="false"/>
      <protection locked="false" hidden="false"/>
    </xf>
    <xf numFmtId="164" fontId="5" fillId="3" borderId="95" xfId="21" applyFont="false" applyBorder="true" applyAlignment="false" applyProtection="false">
      <alignment horizontal="general" vertical="bottom" textRotation="0" wrapText="false" indent="0" shrinkToFit="false"/>
      <protection locked="true" hidden="false"/>
    </xf>
    <xf numFmtId="184" fontId="48" fillId="6" borderId="97" xfId="21" applyFont="true" applyBorder="true" applyAlignment="true" applyProtection="true">
      <alignment horizontal="center" vertical="bottom" textRotation="0" wrapText="false" indent="0" shrinkToFit="false"/>
      <protection locked="fals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64" fontId="45" fillId="3" borderId="98" xfId="21" applyFont="true" applyBorder="true" applyAlignment="true" applyProtection="false">
      <alignment horizontal="center" vertical="center" textRotation="0" wrapText="false" indent="0" shrinkToFit="false"/>
      <protection locked="true" hidden="false"/>
    </xf>
    <xf numFmtId="164" fontId="45" fillId="0" borderId="99" xfId="21" applyFont="true" applyBorder="true" applyAlignment="true" applyProtection="false">
      <alignment horizontal="center" vertical="center" textRotation="0" wrapText="false" indent="0" shrinkToFit="false"/>
      <protection locked="true" hidden="false"/>
    </xf>
    <xf numFmtId="171" fontId="48" fillId="0" borderId="100" xfId="21" applyFont="true" applyBorder="true" applyAlignment="true" applyProtection="false">
      <alignment horizontal="center" vertical="center" textRotation="0" wrapText="false" indent="0" shrinkToFit="false"/>
      <protection locked="true" hidden="false"/>
    </xf>
    <xf numFmtId="164" fontId="5" fillId="3" borderId="101" xfId="21" applyFont="false" applyBorder="true" applyAlignment="false" applyProtection="false">
      <alignment horizontal="general" vertical="bottom" textRotation="0" wrapText="false" indent="0" shrinkToFit="false"/>
      <protection locked="true" hidden="false"/>
    </xf>
    <xf numFmtId="171" fontId="48" fillId="0" borderId="102" xfId="21" applyFont="true" applyBorder="true" applyAlignment="true" applyProtection="false">
      <alignment horizontal="center" vertical="center" textRotation="0" wrapText="false" indent="0" shrinkToFit="false"/>
      <protection locked="true" hidden="false"/>
    </xf>
    <xf numFmtId="164" fontId="45" fillId="0" borderId="94" xfId="21" applyFont="true" applyBorder="true" applyAlignment="true" applyProtection="false">
      <alignment horizontal="center" vertical="center" textRotation="0" wrapText="false" indent="0" shrinkToFit="false"/>
      <protection locked="true" hidden="false"/>
    </xf>
    <xf numFmtId="164" fontId="45" fillId="0" borderId="103" xfId="21" applyFont="true" applyBorder="true" applyAlignment="true" applyProtection="false">
      <alignment horizontal="center" vertical="center" textRotation="0" wrapText="true" indent="0" shrinkToFit="false"/>
      <protection locked="true" hidden="false"/>
    </xf>
    <xf numFmtId="164" fontId="48" fillId="0" borderId="104" xfId="21" applyFont="true" applyBorder="true" applyAlignment="true" applyProtection="false">
      <alignment horizontal="center" vertical="center" textRotation="0" wrapText="false" indent="0" shrinkToFit="false"/>
      <protection locked="true" hidden="false"/>
    </xf>
    <xf numFmtId="164" fontId="48" fillId="0" borderId="105" xfId="21" applyFont="true" applyBorder="true" applyAlignment="true" applyProtection="false">
      <alignment horizontal="center" vertical="center" textRotation="0" wrapText="false" indent="0" shrinkToFit="false"/>
      <protection locked="true" hidden="false"/>
    </xf>
    <xf numFmtId="164" fontId="33" fillId="0" borderId="0" xfId="20" applyFont="true" applyBorder="false" applyAlignment="true" applyProtection="false">
      <alignment horizontal="justify" vertical="center" textRotation="0" wrapText="false" indent="0" shrinkToFit="false"/>
      <protection locked="true" hidden="false"/>
    </xf>
    <xf numFmtId="164" fontId="5" fillId="0" borderId="106" xfId="21" applyFont="false" applyBorder="true" applyAlignment="false" applyProtection="false">
      <alignment horizontal="general" vertical="bottom" textRotation="0" wrapText="false" indent="0" shrinkToFit="false"/>
      <protection locked="true" hidden="false"/>
    </xf>
    <xf numFmtId="164" fontId="45" fillId="0" borderId="31" xfId="21" applyFont="true" applyBorder="true" applyAlignment="true" applyProtection="false">
      <alignment horizontal="center" vertical="center" textRotation="0" wrapText="false" indent="0" shrinkToFit="false"/>
      <protection locked="true" hidden="false"/>
    </xf>
    <xf numFmtId="164" fontId="45" fillId="0" borderId="35" xfId="21" applyFont="true" applyBorder="true" applyAlignment="true" applyProtection="false">
      <alignment horizontal="center" vertical="center" textRotation="0" wrapText="false" indent="0" shrinkToFit="false"/>
      <protection locked="true" hidden="false"/>
    </xf>
    <xf numFmtId="164" fontId="45" fillId="0" borderId="107" xfId="21" applyFont="true" applyBorder="true" applyAlignment="true" applyProtection="false">
      <alignment horizontal="center" vertical="center" textRotation="0" wrapText="false" indent="0" shrinkToFit="false"/>
      <protection locked="true" hidden="false"/>
    </xf>
    <xf numFmtId="164" fontId="53" fillId="0" borderId="0" xfId="21" applyFont="true" applyBorder="false" applyAlignment="false" applyProtection="false">
      <alignment horizontal="general" vertical="bottom" textRotation="0" wrapText="false" indent="0" shrinkToFit="false"/>
      <protection locked="true" hidden="false"/>
    </xf>
    <xf numFmtId="164" fontId="48" fillId="0" borderId="108" xfId="21" applyFont="true" applyBorder="true" applyAlignment="true" applyProtection="false">
      <alignment horizontal="center" vertical="bottom" textRotation="0" wrapText="false" indent="0" shrinkToFit="false"/>
      <protection locked="true" hidden="false"/>
    </xf>
    <xf numFmtId="164" fontId="54" fillId="6" borderId="7" xfId="0" applyFont="true" applyBorder="true" applyAlignment="true" applyProtection="true">
      <alignment horizontal="center" vertical="bottom" textRotation="0" wrapText="false" indent="0" shrinkToFit="false"/>
      <protection locked="false" hidden="false"/>
    </xf>
    <xf numFmtId="164" fontId="54" fillId="6" borderId="49" xfId="0" applyFont="true" applyBorder="true" applyAlignment="true" applyProtection="true">
      <alignment horizontal="center" vertical="bottom" textRotation="0" wrapText="false" indent="0" shrinkToFit="false"/>
      <protection locked="false" hidden="false"/>
    </xf>
    <xf numFmtId="164" fontId="54" fillId="6" borderId="64" xfId="0" applyFont="true" applyBorder="true" applyAlignment="true" applyProtection="true">
      <alignment horizontal="center" vertical="bottom" textRotation="0" wrapText="false" indent="0" shrinkToFit="false"/>
      <protection locked="false" hidden="false"/>
    </xf>
    <xf numFmtId="164" fontId="54" fillId="6" borderId="89" xfId="0" applyFont="true" applyBorder="true" applyAlignment="true" applyProtection="true">
      <alignment horizontal="center" vertical="bottom" textRotation="0" wrapText="false" indent="0" shrinkToFit="false"/>
      <protection locked="false" hidden="false"/>
    </xf>
    <xf numFmtId="164" fontId="55" fillId="0" borderId="0" xfId="20" applyFont="true" applyBorder="false" applyAlignment="true" applyProtection="false">
      <alignment horizontal="justify" vertical="center" textRotation="0" wrapText="false" indent="0" shrinkToFit="false"/>
      <protection locked="true" hidden="false"/>
    </xf>
    <xf numFmtId="164" fontId="54" fillId="6" borderId="21" xfId="0" applyFont="true" applyBorder="true" applyAlignment="true" applyProtection="true">
      <alignment horizontal="center" vertical="bottom" textRotation="0" wrapText="false" indent="0" shrinkToFit="false"/>
      <protection locked="false" hidden="false"/>
    </xf>
    <xf numFmtId="164" fontId="54" fillId="6" borderId="15" xfId="0" applyFont="true" applyBorder="true" applyAlignment="true" applyProtection="true">
      <alignment horizontal="center" vertical="bottom" textRotation="0" wrapText="false" indent="0" shrinkToFit="false"/>
      <protection locked="false" hidden="false"/>
    </xf>
    <xf numFmtId="164" fontId="54" fillId="6" borderId="23" xfId="0" applyFont="true" applyBorder="true" applyAlignment="true" applyProtection="true">
      <alignment horizontal="center" vertical="bottom" textRotation="0" wrapText="false" indent="0" shrinkToFit="false"/>
      <protection locked="false" hidden="false"/>
    </xf>
    <xf numFmtId="164" fontId="54" fillId="6" borderId="90" xfId="0" applyFont="true" applyBorder="true" applyAlignment="true" applyProtection="true">
      <alignment horizontal="center" vertical="bottom" textRotation="0" wrapText="false" indent="0" shrinkToFit="false"/>
      <protection locked="false" hidden="false"/>
    </xf>
    <xf numFmtId="164" fontId="54" fillId="6" borderId="21" xfId="21" applyFont="true" applyBorder="true" applyAlignment="true" applyProtection="true">
      <alignment horizontal="center" vertical="bottom" textRotation="0" wrapText="false" indent="0" shrinkToFit="false"/>
      <protection locked="false" hidden="false"/>
    </xf>
    <xf numFmtId="164" fontId="54" fillId="6" borderId="15" xfId="21" applyFont="true" applyBorder="true" applyAlignment="true" applyProtection="true">
      <alignment horizontal="center" vertical="bottom" textRotation="0" wrapText="false" indent="0" shrinkToFit="false"/>
      <protection locked="false" hidden="false"/>
    </xf>
    <xf numFmtId="164" fontId="54" fillId="6" borderId="23" xfId="21" applyFont="true" applyBorder="true" applyAlignment="true" applyProtection="true">
      <alignment horizontal="center" vertical="bottom" textRotation="0" wrapText="false" indent="0" shrinkToFit="false"/>
      <protection locked="false" hidden="false"/>
    </xf>
    <xf numFmtId="164" fontId="54" fillId="6" borderId="90" xfId="21" applyFont="true" applyBorder="true" applyAlignment="true" applyProtection="true">
      <alignment horizontal="center" vertical="bottom" textRotation="0" wrapText="false" indent="0" shrinkToFit="false"/>
      <protection locked="false" hidden="false"/>
    </xf>
    <xf numFmtId="164" fontId="48" fillId="0" borderId="109" xfId="21" applyFont="true" applyBorder="true" applyAlignment="true" applyProtection="false">
      <alignment horizontal="center" vertical="bottom" textRotation="0" wrapText="false" indent="0" shrinkToFit="false"/>
      <protection locked="true" hidden="false"/>
    </xf>
    <xf numFmtId="164" fontId="54" fillId="6" borderId="110" xfId="21" applyFont="true" applyBorder="true" applyAlignment="true" applyProtection="true">
      <alignment horizontal="center" vertical="bottom" textRotation="0" wrapText="false" indent="0" shrinkToFit="false"/>
      <protection locked="false" hidden="false"/>
    </xf>
    <xf numFmtId="164" fontId="53" fillId="0" borderId="92" xfId="21" applyFont="true" applyBorder="true" applyAlignment="false" applyProtection="false">
      <alignment horizontal="general" vertical="bottom" textRotation="0" wrapText="false" indent="0" shrinkToFit="false"/>
      <protection locked="true" hidden="false"/>
    </xf>
    <xf numFmtId="175" fontId="45" fillId="0" borderId="81" xfId="21" applyFont="true" applyBorder="true" applyAlignment="true" applyProtection="false">
      <alignment horizontal="right" vertical="center" textRotation="0" wrapText="false" indent="0" shrinkToFit="false"/>
      <protection locked="true" hidden="false"/>
    </xf>
    <xf numFmtId="164" fontId="54" fillId="6" borderId="7" xfId="21" applyFont="true" applyBorder="true" applyAlignment="true" applyProtection="true">
      <alignment horizontal="center" vertical="bottom" textRotation="0" wrapText="false" indent="0" shrinkToFit="false"/>
      <protection locked="false" hidden="false"/>
    </xf>
    <xf numFmtId="164" fontId="54" fillId="6" borderId="49" xfId="21" applyFont="true" applyBorder="true" applyAlignment="true" applyProtection="true">
      <alignment horizontal="center" vertical="bottom" textRotation="0" wrapText="false" indent="0" shrinkToFit="false"/>
      <protection locked="false" hidden="false"/>
    </xf>
    <xf numFmtId="164" fontId="54" fillId="6" borderId="64" xfId="21" applyFont="true" applyBorder="true" applyAlignment="true" applyProtection="true">
      <alignment horizontal="center" vertical="bottom" textRotation="0" wrapText="false" indent="0" shrinkToFit="false"/>
      <protection locked="false" hidden="false"/>
    </xf>
    <xf numFmtId="164" fontId="54" fillId="6" borderId="89" xfId="21" applyFont="true" applyBorder="true" applyAlignment="true" applyProtection="true">
      <alignment horizontal="center" vertical="bottom" textRotation="0" wrapText="false" indent="0" shrinkToFit="false"/>
      <protection locked="false" hidden="false"/>
    </xf>
    <xf numFmtId="164" fontId="5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61" fillId="12" borderId="7" xfId="0" applyFont="true" applyBorder="true" applyAlignment="true" applyProtection="false">
      <alignment horizontal="left" vertical="bottom" textRotation="0" wrapText="true" indent="0" shrinkToFit="false"/>
      <protection locked="true" hidden="false"/>
    </xf>
    <xf numFmtId="164" fontId="61" fillId="12" borderId="49" xfId="0" applyFont="true" applyBorder="true" applyAlignment="false" applyProtection="false">
      <alignment horizontal="general" vertical="bottom" textRotation="0" wrapText="false" indent="0" shrinkToFit="false"/>
      <protection locked="true" hidden="false"/>
    </xf>
    <xf numFmtId="164" fontId="18" fillId="12" borderId="49" xfId="0" applyFont="true" applyBorder="true" applyAlignment="false" applyProtection="false">
      <alignment horizontal="general" vertical="bottom" textRotation="0" wrapText="false" indent="0" shrinkToFit="false"/>
      <protection locked="true" hidden="false"/>
    </xf>
    <xf numFmtId="164" fontId="18" fillId="12" borderId="19" xfId="0" applyFont="true" applyBorder="true" applyAlignment="false" applyProtection="false">
      <alignment horizontal="general" vertical="bottom" textRotation="0" wrapText="false" indent="0" shrinkToFit="false"/>
      <protection locked="true" hidden="false"/>
    </xf>
    <xf numFmtId="164" fontId="61" fillId="8" borderId="0" xfId="0" applyFont="true" applyBorder="true" applyAlignment="false" applyProtection="false">
      <alignment horizontal="general" vertical="bottom" textRotation="0" wrapText="false" indent="0" shrinkToFit="false"/>
      <protection locked="true" hidden="false"/>
    </xf>
    <xf numFmtId="164" fontId="61" fillId="12" borderId="15" xfId="0" applyFont="true" applyBorder="true" applyAlignment="false" applyProtection="false">
      <alignment horizontal="general" vertical="bottom" textRotation="0" wrapText="false" indent="0" shrinkToFit="false"/>
      <protection locked="true" hidden="false"/>
    </xf>
    <xf numFmtId="169" fontId="18" fillId="12" borderId="23" xfId="0" applyFont="true" applyBorder="true" applyAlignment="false" applyProtection="false">
      <alignment horizontal="general" vertical="bottom" textRotation="0" wrapText="false" indent="0" shrinkToFit="false"/>
      <protection locked="true" hidden="false"/>
    </xf>
    <xf numFmtId="169" fontId="18" fillId="12" borderId="50" xfId="0" applyFont="true" applyBorder="true" applyAlignment="false" applyProtection="false">
      <alignment horizontal="general" vertical="bottom" textRotation="0" wrapText="false" indent="0" shrinkToFit="false"/>
      <protection locked="true" hidden="false"/>
    </xf>
    <xf numFmtId="164" fontId="6" fillId="11" borderId="68" xfId="0" applyFont="true" applyBorder="true" applyAlignment="false" applyProtection="false">
      <alignment horizontal="general" vertical="bottom" textRotation="0" wrapText="false" indent="0" shrinkToFit="false"/>
      <protection locked="true" hidden="false"/>
    </xf>
    <xf numFmtId="164" fontId="6" fillId="11" borderId="51" xfId="0" applyFont="true" applyBorder="true" applyAlignment="false" applyProtection="false">
      <alignment horizontal="general" vertical="bottom" textRotation="0" wrapText="false" indent="0" shrinkToFit="false"/>
      <protection locked="true" hidden="false"/>
    </xf>
    <xf numFmtId="164" fontId="6" fillId="11" borderId="51" xfId="0" applyFont="true" applyBorder="true" applyAlignment="true" applyProtection="false">
      <alignment horizontal="right" vertical="bottom" textRotation="0" wrapText="false" indent="0" shrinkToFit="false"/>
      <protection locked="true" hidden="false"/>
    </xf>
    <xf numFmtId="164" fontId="6" fillId="11" borderId="24" xfId="0" applyFont="true" applyBorder="true" applyAlignment="false" applyProtection="false">
      <alignment horizontal="general" vertical="bottom" textRotation="0" wrapText="false" indent="0" shrinkToFit="false"/>
      <protection locked="true" hidden="false"/>
    </xf>
    <xf numFmtId="170" fontId="6" fillId="2" borderId="1" xfId="0" applyFont="true" applyBorder="true" applyAlignment="true" applyProtection="false">
      <alignment horizontal="general" vertical="center" textRotation="0" wrapText="false" indent="0" shrinkToFit="false"/>
      <protection locked="true" hidden="false"/>
    </xf>
    <xf numFmtId="170" fontId="6" fillId="2" borderId="64" xfId="0" applyFont="true" applyBorder="true" applyAlignment="true" applyProtection="false">
      <alignment horizontal="general" vertical="center" textRotation="0" wrapText="false" indent="0" shrinkToFit="false"/>
      <protection locked="true" hidden="false"/>
    </xf>
    <xf numFmtId="170" fontId="6" fillId="2" borderId="19" xfId="0" applyFont="true" applyBorder="true" applyAlignment="true" applyProtection="false">
      <alignment horizontal="general" vertical="center"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6" fillId="2" borderId="21" xfId="0" applyFont="true" applyBorder="true" applyAlignment="true" applyProtection="false">
      <alignment horizontal="general" vertical="center" textRotation="0" wrapText="false" indent="0" shrinkToFit="false"/>
      <protection locked="true" hidden="false"/>
    </xf>
    <xf numFmtId="170" fontId="6" fillId="2" borderId="15" xfId="0" applyFont="true" applyBorder="true" applyAlignment="true" applyProtection="false">
      <alignment horizontal="general" vertical="center" textRotation="0" wrapText="false" indent="0" shrinkToFit="false"/>
      <protection locked="true" hidden="false"/>
    </xf>
    <xf numFmtId="170" fontId="6" fillId="2" borderId="17" xfId="0" applyFont="true" applyBorder="true" applyAlignment="true" applyProtection="false">
      <alignment horizontal="general" vertical="center"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false" applyProtection="false">
      <alignment horizontal="general" vertical="bottom" textRotation="0" wrapText="false" indent="0" shrinkToFit="false"/>
      <protection locked="true" hidden="false"/>
    </xf>
    <xf numFmtId="170" fontId="6" fillId="2" borderId="12" xfId="0" applyFont="true" applyBorder="true" applyAlignment="true" applyProtection="false">
      <alignment horizontal="general" vertical="center" textRotation="0" wrapText="false" indent="0" shrinkToFit="false"/>
      <protection locked="true" hidden="false"/>
    </xf>
    <xf numFmtId="170" fontId="6" fillId="2" borderId="36" xfId="0" applyFont="true" applyBorder="true" applyAlignment="true" applyProtection="false">
      <alignment horizontal="general" vertical="center" textRotation="0" wrapText="false" indent="0" shrinkToFit="false"/>
      <protection locked="true" hidden="false"/>
    </xf>
    <xf numFmtId="164" fontId="6" fillId="2" borderId="35" xfId="0" applyFont="true" applyBorder="true" applyAlignment="true" applyProtection="false">
      <alignment horizontal="center" vertical="bottom" textRotation="0" wrapText="false" indent="0" shrinkToFit="false"/>
      <protection locked="true" hidden="false"/>
    </xf>
    <xf numFmtId="164" fontId="6" fillId="2" borderId="55" xfId="0" applyFont="true" applyBorder="true" applyAlignment="false" applyProtection="false">
      <alignment horizontal="general" vertical="bottom" textRotation="0" wrapText="false" indent="0" shrinkToFit="false"/>
      <protection locked="true" hidden="false"/>
    </xf>
    <xf numFmtId="170" fontId="10" fillId="2" borderId="76" xfId="0" applyFont="true" applyBorder="true" applyAlignment="true" applyProtection="false">
      <alignment horizontal="general" vertical="center" textRotation="0" wrapText="false" indent="0" shrinkToFit="false"/>
      <protection locked="true" hidden="false"/>
    </xf>
    <xf numFmtId="170" fontId="10" fillId="11" borderId="76" xfId="0" applyFont="true" applyBorder="true" applyAlignment="true" applyProtection="false">
      <alignment horizontal="general" vertical="center" textRotation="0" wrapText="false" indent="0" shrinkToFit="false"/>
      <protection locked="true" hidden="false"/>
    </xf>
    <xf numFmtId="164" fontId="10" fillId="2" borderId="60" xfId="0" applyFont="true" applyBorder="true" applyAlignment="true" applyProtection="false">
      <alignment horizontal="center" vertical="center" textRotation="0" wrapText="false" indent="0" shrinkToFit="false"/>
      <protection locked="true" hidden="false"/>
    </xf>
    <xf numFmtId="164" fontId="10" fillId="2" borderId="44"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0" fontId="6" fillId="2" borderId="18" xfId="0" applyFont="true" applyBorder="true" applyAlignment="true" applyProtection="false">
      <alignment horizontal="general" vertical="center" textRotation="0" wrapText="false" indent="0" shrinkToFit="false"/>
      <protection locked="true" hidden="false"/>
    </xf>
    <xf numFmtId="164" fontId="6" fillId="2" borderId="46" xfId="0" applyFont="true" applyBorder="true" applyAlignment="true" applyProtection="false">
      <alignment horizontal="center" vertical="bottom" textRotation="0" wrapText="false" indent="0" shrinkToFit="false"/>
      <protection locked="true" hidden="false"/>
    </xf>
    <xf numFmtId="164" fontId="6" fillId="2" borderId="47" xfId="0" applyFont="true" applyBorder="true" applyAlignment="false" applyProtection="false">
      <alignment horizontal="general" vertical="bottom" textRotation="0" wrapText="false" indent="0" shrinkToFit="false"/>
      <protection locked="true" hidden="false"/>
    </xf>
    <xf numFmtId="164" fontId="6" fillId="2" borderId="50" xfId="0" applyFont="true" applyBorder="true" applyAlignment="false" applyProtection="false">
      <alignment horizontal="general" vertical="bottom" textRotation="0" wrapText="false" indent="0" shrinkToFit="false"/>
      <protection locked="true" hidden="false"/>
    </xf>
    <xf numFmtId="164" fontId="6" fillId="2" borderId="33" xfId="0" applyFont="true" applyBorder="true" applyAlignment="true" applyProtection="false">
      <alignment horizontal="center" vertical="bottom" textRotation="0" wrapText="false" indent="0" shrinkToFit="false"/>
      <protection locked="true" hidden="false"/>
    </xf>
    <xf numFmtId="164" fontId="6" fillId="2" borderId="35" xfId="0" applyFont="true" applyBorder="true" applyAlignment="false" applyProtection="false">
      <alignment horizontal="general" vertical="bottom" textRotation="0" wrapText="false" indent="0" shrinkToFit="false"/>
      <protection locked="true" hidden="false"/>
    </xf>
    <xf numFmtId="170" fontId="6" fillId="2" borderId="76" xfId="0" applyFont="true" applyBorder="true" applyAlignment="true" applyProtection="false">
      <alignment horizontal="general" vertical="center" textRotation="0" wrapText="false" indent="0" shrinkToFit="false"/>
      <protection locked="true" hidden="false"/>
    </xf>
    <xf numFmtId="164" fontId="6" fillId="2" borderId="44" xfId="0" applyFont="true" applyBorder="true" applyAlignment="false" applyProtection="false">
      <alignment horizontal="general" vertical="bottom" textRotation="0" wrapText="false" indent="0" shrinkToFit="false"/>
      <protection locked="true" hidden="false"/>
    </xf>
    <xf numFmtId="164" fontId="10" fillId="2" borderId="44" xfId="0" applyFont="true" applyBorder="true" applyAlignment="true" applyProtection="false">
      <alignment horizontal="general" vertical="center" textRotation="0" wrapText="true" indent="0" shrinkToFit="false"/>
      <protection locked="true" hidden="false"/>
    </xf>
    <xf numFmtId="164" fontId="62" fillId="13" borderId="76" xfId="0" applyFont="true" applyBorder="true" applyAlignment="true" applyProtection="false">
      <alignment horizontal="center" vertical="center"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85" fontId="63"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64" fontId="63" fillId="1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11" xfId="20"/>
    <cellStyle name="Normální 13" xfId="21"/>
    <cellStyle name="Normální 3" xfId="22"/>
    <cellStyle name="Normální 3 2" xfId="23"/>
    <cellStyle name="Normální 4" xfId="24"/>
  </cellStyles>
  <dxfs count="38">
    <dxf>
      <fill>
        <patternFill patternType="solid">
          <fgColor rgb="FFC0C0C0"/>
        </patternFill>
      </fill>
    </dxf>
    <dxf>
      <fill>
        <patternFill patternType="solid">
          <fgColor rgb="FFCCCCFF"/>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339966"/>
        </patternFill>
      </fill>
    </dxf>
    <dxf>
      <fill>
        <patternFill patternType="solid">
          <fgColor rgb="FF99CCFF"/>
        </patternFill>
      </fill>
    </dxf>
    <dxf>
      <fill>
        <patternFill patternType="solid">
          <fgColor rgb="FFFFCC00"/>
        </patternFill>
      </fill>
    </dxf>
    <dxf>
      <fill>
        <patternFill patternType="solid">
          <fgColor rgb="FFFFFF00"/>
        </patternFill>
      </fill>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hyperlink" Target="#Navod.A1"/>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25160</xdr:colOff>
      <xdr:row>32</xdr:row>
      <xdr:rowOff>66960</xdr:rowOff>
    </xdr:to>
    <xdr:pic>
      <xdr:nvPicPr>
        <xdr:cNvPr id="0" name="Obrázek 1" descr=""/>
        <xdr:cNvPicPr/>
      </xdr:nvPicPr>
      <xdr:blipFill>
        <a:blip r:embed="rId1"/>
        <a:stretch/>
      </xdr:blipFill>
      <xdr:spPr>
        <a:xfrm>
          <a:off x="0" y="0"/>
          <a:ext cx="4847760" cy="616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xdr:colOff>
      <xdr:row>0</xdr:row>
      <xdr:rowOff>0</xdr:rowOff>
    </xdr:from>
    <xdr:to>
      <xdr:col>7</xdr:col>
      <xdr:colOff>1467720</xdr:colOff>
      <xdr:row>0</xdr:row>
      <xdr:rowOff>532800</xdr:rowOff>
    </xdr:to>
    <xdr:sp>
      <xdr:nvSpPr>
        <xdr:cNvPr id="1" name="TextovéPole 1">
          <a:hlinkClick r:id="rId1"/>
        </xdr:cNvPr>
        <xdr:cNvSpPr/>
      </xdr:nvSpPr>
      <xdr:spPr>
        <a:xfrm>
          <a:off x="6089760" y="0"/>
          <a:ext cx="1454760" cy="532800"/>
        </a:xfrm>
        <a:prstGeom prst="rect">
          <a:avLst/>
        </a:prstGeom>
        <a:solidFill>
          <a:srgbClr val="b4c7e7"/>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Zpět</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335"/>
  <sheetViews>
    <sheetView showFormulas="false" showGridLines="false" showRowColHeaders="true" showZeros="true" rightToLeft="false" tabSelected="true" showOutlineSymbols="true" defaultGridColor="true" view="pageBreakPreview" topLeftCell="F280" colorId="64" zoomScale="100" zoomScaleNormal="70" zoomScalePageLayoutView="100" workbookViewId="0">
      <selection pane="topLeft" activeCell="CS173" activeCellId="0" sqref="CS173"/>
    </sheetView>
  </sheetViews>
  <sheetFormatPr defaultColWidth="9.13671875" defaultRowHeight="12.75" zeroHeight="false" outlineLevelRow="0" outlineLevelCol="0"/>
  <cols>
    <col collapsed="false" customWidth="true" hidden="false" outlineLevel="0" max="1" min="1" style="1" width="19.28"/>
    <col collapsed="false" customWidth="true" hidden="false" outlineLevel="0" max="2" min="2" style="1" width="16.99"/>
    <col collapsed="false" customWidth="true" hidden="false" outlineLevel="0" max="3" min="3" style="1" width="8.14"/>
    <col collapsed="false" customWidth="true" hidden="false" outlineLevel="0" max="4" min="4" style="1" width="75.14"/>
    <col collapsed="false" customWidth="true" hidden="false" outlineLevel="0" max="5" min="5" style="2" width="18.56"/>
    <col collapsed="false" customWidth="true" hidden="false" outlineLevel="0" max="6" min="6" style="1" width="15.7"/>
    <col collapsed="false" customWidth="true" hidden="false" outlineLevel="0" max="7" min="7" style="1" width="5.71"/>
    <col collapsed="false" customWidth="true" hidden="false" outlineLevel="0" max="8" min="8" style="1" width="9.7"/>
    <col collapsed="false" customWidth="true" hidden="true" outlineLevel="0" max="12" min="9" style="1" width="9.7"/>
    <col collapsed="false" customWidth="true" hidden="false" outlineLevel="0" max="13" min="13" style="1" width="10.71"/>
    <col collapsed="false" customWidth="true" hidden="false" outlineLevel="0" max="14" min="14" style="1" width="5.71"/>
    <col collapsed="false" customWidth="true" hidden="false" outlineLevel="0" max="15" min="15" style="1" width="10.71"/>
    <col collapsed="false" customWidth="true" hidden="false" outlineLevel="0" max="22" min="16" style="1" width="5.71"/>
    <col collapsed="false" customWidth="true" hidden="false" outlineLevel="0" max="23" min="23" style="1" width="10.71"/>
    <col collapsed="false" customWidth="true" hidden="false" outlineLevel="0" max="24" min="24" style="1" width="2.7"/>
    <col collapsed="false" customWidth="true" hidden="false" outlineLevel="0" max="25" min="25" style="1" width="9.7"/>
    <col collapsed="false" customWidth="true" hidden="true" outlineLevel="0" max="29" min="26" style="1" width="10.71"/>
    <col collapsed="false" customWidth="true" hidden="false" outlineLevel="0" max="30" min="30" style="1" width="10.71"/>
    <col collapsed="false" customWidth="true" hidden="false" outlineLevel="0" max="31" min="31" style="1" width="5.71"/>
    <col collapsed="false" customWidth="true" hidden="false" outlineLevel="0" max="32" min="32" style="1" width="10.71"/>
    <col collapsed="false" customWidth="true" hidden="false" outlineLevel="0" max="39" min="33" style="1" width="5.71"/>
    <col collapsed="false" customWidth="true" hidden="false" outlineLevel="0" max="40" min="40" style="1" width="10.71"/>
    <col collapsed="false" customWidth="true" hidden="true" outlineLevel="0" max="92" min="41" style="1" width="10.71"/>
    <col collapsed="false" customWidth="true" hidden="false" outlineLevel="0" max="93" min="93" style="1" width="2.7"/>
    <col collapsed="false" customWidth="true" hidden="false" outlineLevel="0" max="94" min="94" style="1" width="10.71"/>
    <col collapsed="false" customWidth="true" hidden="false" outlineLevel="0" max="95" min="95" style="1" width="2.7"/>
    <col collapsed="false" customWidth="true" hidden="false" outlineLevel="0" max="96" min="96" style="1" width="10.71"/>
    <col collapsed="false" customWidth="true" hidden="false" outlineLevel="0" max="97" min="97" style="1" width="27.28"/>
    <col collapsed="false" customWidth="false" hidden="false" outlineLevel="0" max="257" min="98" style="1" width="9.14"/>
  </cols>
  <sheetData>
    <row r="1" customFormat="false" ht="30.75" hidden="false" customHeight="true" outlineLevel="0" collapsed="false">
      <c r="A1" s="3"/>
      <c r="B1" s="4"/>
      <c r="C1" s="4"/>
      <c r="D1" s="5"/>
      <c r="E1" s="6"/>
      <c r="F1" s="7"/>
      <c r="H1" s="7"/>
      <c r="I1" s="7"/>
      <c r="J1" s="7"/>
      <c r="K1" s="7"/>
      <c r="L1" s="7"/>
      <c r="M1" s="7"/>
      <c r="N1" s="7"/>
      <c r="O1" s="7"/>
      <c r="P1" s="7"/>
      <c r="Q1" s="7"/>
      <c r="R1" s="7"/>
      <c r="S1" s="7"/>
      <c r="T1" s="7"/>
      <c r="U1" s="7"/>
      <c r="V1" s="7"/>
      <c r="W1" s="7"/>
      <c r="Y1" s="5"/>
      <c r="Z1" s="5"/>
      <c r="AA1" s="5"/>
      <c r="AB1" s="5"/>
      <c r="AC1" s="5"/>
      <c r="AD1" s="5"/>
      <c r="AE1" s="5"/>
      <c r="AF1" s="5"/>
      <c r="AG1" s="7"/>
      <c r="AH1" s="7"/>
      <c r="AI1" s="7"/>
      <c r="AJ1" s="7"/>
      <c r="AK1" s="7"/>
      <c r="AL1" s="7"/>
      <c r="AM1" s="7"/>
      <c r="AN1" s="7"/>
      <c r="AP1" s="5"/>
      <c r="AQ1" s="5"/>
      <c r="AR1" s="5"/>
      <c r="AS1" s="5"/>
      <c r="AT1" s="5"/>
      <c r="AU1" s="5"/>
      <c r="AV1" s="5"/>
      <c r="AW1" s="5"/>
      <c r="AX1" s="7"/>
      <c r="AY1" s="7"/>
      <c r="AZ1" s="7"/>
      <c r="BA1" s="7"/>
      <c r="BB1" s="7"/>
      <c r="BC1" s="7"/>
      <c r="BD1" s="7"/>
      <c r="BE1" s="7"/>
      <c r="BG1" s="5"/>
      <c r="BH1" s="5"/>
      <c r="BI1" s="5"/>
      <c r="BJ1" s="5"/>
      <c r="BK1" s="5"/>
      <c r="BL1" s="5"/>
      <c r="BM1" s="5"/>
      <c r="BN1" s="5"/>
      <c r="BO1" s="7"/>
      <c r="BP1" s="7"/>
      <c r="BQ1" s="7"/>
      <c r="BR1" s="7"/>
      <c r="BS1" s="7"/>
      <c r="BT1" s="7"/>
      <c r="BU1" s="7"/>
      <c r="BV1" s="7"/>
      <c r="BX1" s="5"/>
      <c r="BY1" s="5"/>
      <c r="BZ1" s="5"/>
      <c r="CA1" s="5"/>
      <c r="CB1" s="5"/>
      <c r="CC1" s="5"/>
      <c r="CD1" s="5"/>
      <c r="CE1" s="5"/>
      <c r="CF1" s="7"/>
      <c r="CG1" s="7"/>
      <c r="CH1" s="7"/>
      <c r="CI1" s="7"/>
      <c r="CJ1" s="7"/>
      <c r="CK1" s="7"/>
      <c r="CL1" s="7"/>
      <c r="CM1" s="7"/>
      <c r="CN1" s="5"/>
      <c r="CO1" s="5"/>
      <c r="CP1" s="5"/>
      <c r="CQ1" s="5"/>
      <c r="CR1" s="5"/>
    </row>
    <row r="2" customFormat="false" ht="60" hidden="false" customHeight="true" outlineLevel="0" collapsed="false">
      <c r="A2" s="8"/>
      <c r="B2" s="9" t="s">
        <v>0</v>
      </c>
      <c r="C2" s="10" t="s">
        <v>1</v>
      </c>
      <c r="D2" s="10"/>
      <c r="E2" s="11"/>
      <c r="F2" s="12"/>
      <c r="H2" s="13"/>
      <c r="I2" s="13"/>
      <c r="J2" s="13"/>
      <c r="K2" s="13"/>
      <c r="L2" s="13"/>
      <c r="M2" s="14" t="s">
        <v>2</v>
      </c>
      <c r="N2" s="14"/>
      <c r="O2" s="15" t="n">
        <v>1</v>
      </c>
      <c r="P2" s="16" t="s">
        <v>3</v>
      </c>
      <c r="Q2" s="16"/>
      <c r="R2" s="16"/>
      <c r="S2" s="16"/>
      <c r="T2" s="16"/>
      <c r="U2" s="16"/>
      <c r="V2" s="16"/>
      <c r="W2" s="17" t="s">
        <v>4</v>
      </c>
      <c r="Y2" s="13"/>
      <c r="Z2" s="13"/>
      <c r="AA2" s="13"/>
      <c r="AB2" s="13"/>
      <c r="AC2" s="13"/>
      <c r="AD2" s="14" t="s">
        <v>2</v>
      </c>
      <c r="AE2" s="14"/>
      <c r="AF2" s="15" t="n">
        <v>2</v>
      </c>
      <c r="AG2" s="16" t="s">
        <v>3</v>
      </c>
      <c r="AH2" s="16"/>
      <c r="AI2" s="16"/>
      <c r="AJ2" s="16"/>
      <c r="AK2" s="16"/>
      <c r="AL2" s="16"/>
      <c r="AM2" s="16"/>
      <c r="AN2" s="17" t="s">
        <v>5</v>
      </c>
      <c r="AP2" s="18"/>
      <c r="AQ2" s="18"/>
      <c r="AR2" s="18"/>
      <c r="AS2" s="18"/>
      <c r="AT2" s="18"/>
      <c r="AU2" s="14" t="s">
        <v>2</v>
      </c>
      <c r="AV2" s="14"/>
      <c r="AW2" s="15" t="n">
        <v>3</v>
      </c>
      <c r="AX2" s="16" t="s">
        <v>3</v>
      </c>
      <c r="AY2" s="16"/>
      <c r="AZ2" s="16"/>
      <c r="BA2" s="16"/>
      <c r="BB2" s="16"/>
      <c r="BC2" s="16"/>
      <c r="BD2" s="16"/>
      <c r="BE2" s="17" t="s">
        <v>6</v>
      </c>
      <c r="BG2" s="13"/>
      <c r="BH2" s="13"/>
      <c r="BI2" s="13"/>
      <c r="BJ2" s="13"/>
      <c r="BK2" s="13"/>
      <c r="BL2" s="14" t="s">
        <v>2</v>
      </c>
      <c r="BM2" s="14"/>
      <c r="BN2" s="15" t="n">
        <v>4</v>
      </c>
      <c r="BO2" s="16" t="s">
        <v>3</v>
      </c>
      <c r="BP2" s="16"/>
      <c r="BQ2" s="16"/>
      <c r="BR2" s="16"/>
      <c r="BS2" s="16"/>
      <c r="BT2" s="16"/>
      <c r="BU2" s="16"/>
      <c r="BV2" s="17" t="s">
        <v>7</v>
      </c>
      <c r="BX2" s="18"/>
      <c r="BY2" s="18"/>
      <c r="BZ2" s="18"/>
      <c r="CA2" s="18"/>
      <c r="CB2" s="18"/>
      <c r="CC2" s="14" t="s">
        <v>2</v>
      </c>
      <c r="CD2" s="14"/>
      <c r="CE2" s="15" t="n">
        <v>5</v>
      </c>
      <c r="CF2" s="16" t="s">
        <v>3</v>
      </c>
      <c r="CG2" s="16"/>
      <c r="CH2" s="16"/>
      <c r="CI2" s="16"/>
      <c r="CJ2" s="16"/>
      <c r="CK2" s="16"/>
      <c r="CL2" s="16"/>
      <c r="CM2" s="17" t="s">
        <v>8</v>
      </c>
      <c r="CN2" s="19"/>
      <c r="CO2" s="5"/>
      <c r="CP2" s="20" t="s">
        <v>9</v>
      </c>
      <c r="CQ2" s="5"/>
      <c r="CR2" s="20" t="s">
        <v>10</v>
      </c>
    </row>
    <row r="3" s="5" customFormat="true" ht="30" hidden="false" customHeight="true" outlineLevel="0" collapsed="false">
      <c r="A3" s="21"/>
      <c r="B3" s="22" t="n">
        <v>2023</v>
      </c>
      <c r="C3" s="23" t="s">
        <v>11</v>
      </c>
      <c r="D3" s="23"/>
      <c r="E3" s="24"/>
      <c r="F3" s="25"/>
      <c r="G3" s="1"/>
      <c r="H3" s="26" t="s">
        <v>12</v>
      </c>
      <c r="I3" s="27" t="s">
        <v>13</v>
      </c>
      <c r="J3" s="28" t="s">
        <v>14</v>
      </c>
      <c r="K3" s="29" t="s">
        <v>15</v>
      </c>
      <c r="L3" s="30" t="s">
        <v>16</v>
      </c>
      <c r="M3" s="31" t="s">
        <v>17</v>
      </c>
      <c r="N3" s="31"/>
      <c r="O3" s="31"/>
      <c r="P3" s="32"/>
      <c r="Q3" s="32"/>
      <c r="R3" s="32"/>
      <c r="S3" s="32"/>
      <c r="T3" s="32"/>
      <c r="U3" s="32"/>
      <c r="V3" s="32"/>
      <c r="W3" s="32"/>
      <c r="X3" s="1"/>
      <c r="Y3" s="26" t="s">
        <v>18</v>
      </c>
      <c r="Z3" s="27" t="s">
        <v>19</v>
      </c>
      <c r="AA3" s="28" t="s">
        <v>20</v>
      </c>
      <c r="AB3" s="29" t="s">
        <v>21</v>
      </c>
      <c r="AC3" s="28" t="s">
        <v>22</v>
      </c>
      <c r="AD3" s="33" t="s">
        <v>23</v>
      </c>
      <c r="AE3" s="33"/>
      <c r="AF3" s="33"/>
      <c r="AG3" s="32"/>
      <c r="AH3" s="32"/>
      <c r="AI3" s="32"/>
      <c r="AJ3" s="32"/>
      <c r="AK3" s="32"/>
      <c r="AL3" s="32"/>
      <c r="AM3" s="32"/>
      <c r="AN3" s="32"/>
      <c r="AO3" s="1"/>
      <c r="AP3" s="26" t="s">
        <v>24</v>
      </c>
      <c r="AQ3" s="27" t="s">
        <v>25</v>
      </c>
      <c r="AR3" s="28" t="s">
        <v>26</v>
      </c>
      <c r="AS3" s="29" t="s">
        <v>27</v>
      </c>
      <c r="AT3" s="28" t="s">
        <v>28</v>
      </c>
      <c r="AU3" s="34"/>
      <c r="AV3" s="34"/>
      <c r="AW3" s="34"/>
      <c r="AX3" s="32"/>
      <c r="AY3" s="32"/>
      <c r="AZ3" s="32"/>
      <c r="BA3" s="32"/>
      <c r="BB3" s="32"/>
      <c r="BC3" s="32"/>
      <c r="BD3" s="32"/>
      <c r="BE3" s="32"/>
      <c r="BF3" s="1"/>
      <c r="BG3" s="26" t="s">
        <v>29</v>
      </c>
      <c r="BH3" s="27" t="s">
        <v>30</v>
      </c>
      <c r="BI3" s="28" t="s">
        <v>31</v>
      </c>
      <c r="BJ3" s="29" t="s">
        <v>32</v>
      </c>
      <c r="BK3" s="28" t="s">
        <v>33</v>
      </c>
      <c r="BL3" s="34"/>
      <c r="BM3" s="34"/>
      <c r="BN3" s="34"/>
      <c r="BO3" s="32"/>
      <c r="BP3" s="32"/>
      <c r="BQ3" s="32"/>
      <c r="BR3" s="32"/>
      <c r="BS3" s="32"/>
      <c r="BT3" s="32"/>
      <c r="BU3" s="32"/>
      <c r="BV3" s="32"/>
      <c r="BW3" s="1"/>
      <c r="BX3" s="26" t="s">
        <v>34</v>
      </c>
      <c r="BY3" s="27" t="s">
        <v>35</v>
      </c>
      <c r="BZ3" s="28" t="s">
        <v>36</v>
      </c>
      <c r="CA3" s="29" t="s">
        <v>37</v>
      </c>
      <c r="CB3" s="28" t="s">
        <v>38</v>
      </c>
      <c r="CC3" s="34"/>
      <c r="CD3" s="34"/>
      <c r="CE3" s="34"/>
      <c r="CF3" s="32"/>
      <c r="CG3" s="32"/>
      <c r="CH3" s="32"/>
      <c r="CI3" s="32"/>
      <c r="CJ3" s="32"/>
      <c r="CK3" s="32"/>
      <c r="CL3" s="32"/>
      <c r="CM3" s="32"/>
      <c r="CN3" s="6"/>
      <c r="CO3" s="7"/>
      <c r="CP3" s="35" t="s">
        <v>39</v>
      </c>
      <c r="CR3" s="35" t="s">
        <v>39</v>
      </c>
    </row>
    <row r="4" customFormat="false" ht="15" hidden="true" customHeight="true" outlineLevel="0" collapsed="false">
      <c r="A4" s="36" t="s">
        <v>40</v>
      </c>
      <c r="B4" s="37" t="s">
        <v>41</v>
      </c>
      <c r="C4" s="38" t="s">
        <v>42</v>
      </c>
      <c r="D4" s="39"/>
      <c r="E4" s="24"/>
      <c r="F4" s="40"/>
      <c r="H4" s="41"/>
      <c r="I4" s="42"/>
      <c r="J4" s="42"/>
      <c r="K4" s="43"/>
      <c r="L4" s="44"/>
      <c r="M4" s="45" t="s">
        <v>43</v>
      </c>
      <c r="N4" s="46" t="s">
        <v>44</v>
      </c>
      <c r="O4" s="47" t="n">
        <f aca="false">MIN(H4:L5)</f>
        <v>0</v>
      </c>
      <c r="P4" s="46"/>
      <c r="Q4" s="46"/>
      <c r="R4" s="46"/>
      <c r="S4" s="46"/>
      <c r="T4" s="46"/>
      <c r="U4" s="46"/>
      <c r="V4" s="46" t="s">
        <v>44</v>
      </c>
      <c r="W4" s="47" t="n">
        <f aca="false">O4</f>
        <v>0</v>
      </c>
      <c r="Y4" s="41"/>
      <c r="Z4" s="42"/>
      <c r="AA4" s="42"/>
      <c r="AB4" s="43"/>
      <c r="AC4" s="44"/>
      <c r="AD4" s="45" t="s">
        <v>43</v>
      </c>
      <c r="AE4" s="46" t="s">
        <v>44</v>
      </c>
      <c r="AF4" s="47" t="n">
        <f aca="false">MIN(Y4:AC5)</f>
        <v>0</v>
      </c>
      <c r="AG4" s="46"/>
      <c r="AH4" s="46"/>
      <c r="AI4" s="46"/>
      <c r="AJ4" s="46"/>
      <c r="AK4" s="46"/>
      <c r="AL4" s="46"/>
      <c r="AM4" s="46" t="s">
        <v>44</v>
      </c>
      <c r="AN4" s="47" t="n">
        <f aca="false">AF4</f>
        <v>0</v>
      </c>
      <c r="AP4" s="41"/>
      <c r="AQ4" s="42"/>
      <c r="AR4" s="42"/>
      <c r="AS4" s="43"/>
      <c r="AT4" s="44"/>
      <c r="AU4" s="45" t="s">
        <v>43</v>
      </c>
      <c r="AV4" s="46" t="s">
        <v>44</v>
      </c>
      <c r="AW4" s="47" t="n">
        <f aca="false">MIN(AP4:AT5)</f>
        <v>0</v>
      </c>
      <c r="AX4" s="46"/>
      <c r="AY4" s="46"/>
      <c r="AZ4" s="46"/>
      <c r="BA4" s="46"/>
      <c r="BB4" s="46"/>
      <c r="BC4" s="46"/>
      <c r="BD4" s="46" t="s">
        <v>44</v>
      </c>
      <c r="BE4" s="47" t="n">
        <f aca="false">AW4</f>
        <v>0</v>
      </c>
      <c r="BG4" s="41"/>
      <c r="BH4" s="42"/>
      <c r="BI4" s="42"/>
      <c r="BJ4" s="43"/>
      <c r="BK4" s="44"/>
      <c r="BL4" s="45" t="s">
        <v>43</v>
      </c>
      <c r="BM4" s="46" t="s">
        <v>44</v>
      </c>
      <c r="BN4" s="47" t="n">
        <f aca="false">MIN(BG4:BK5)</f>
        <v>0</v>
      </c>
      <c r="BO4" s="46"/>
      <c r="BP4" s="46"/>
      <c r="BQ4" s="46"/>
      <c r="BR4" s="46"/>
      <c r="BS4" s="46"/>
      <c r="BT4" s="46"/>
      <c r="BU4" s="46" t="s">
        <v>44</v>
      </c>
      <c r="BV4" s="47" t="n">
        <f aca="false">BN4</f>
        <v>0</v>
      </c>
      <c r="BX4" s="41"/>
      <c r="BY4" s="42"/>
      <c r="BZ4" s="42"/>
      <c r="CA4" s="43"/>
      <c r="CB4" s="44"/>
      <c r="CC4" s="45" t="s">
        <v>43</v>
      </c>
      <c r="CD4" s="46" t="s">
        <v>44</v>
      </c>
      <c r="CE4" s="47" t="n">
        <f aca="false">MIN(BX4:CB5)</f>
        <v>0</v>
      </c>
      <c r="CF4" s="46"/>
      <c r="CG4" s="46"/>
      <c r="CH4" s="46"/>
      <c r="CI4" s="46"/>
      <c r="CJ4" s="46"/>
      <c r="CK4" s="46"/>
      <c r="CL4" s="46" t="s">
        <v>44</v>
      </c>
      <c r="CM4" s="47" t="n">
        <f aca="false">CE4</f>
        <v>0</v>
      </c>
      <c r="CN4" s="48"/>
      <c r="CO4" s="5"/>
      <c r="CP4" s="49"/>
      <c r="CQ4" s="5"/>
      <c r="CR4" s="49"/>
    </row>
    <row r="5" customFormat="false" ht="15" hidden="true" customHeight="true" outlineLevel="0" collapsed="false">
      <c r="A5" s="50"/>
      <c r="B5" s="51"/>
      <c r="C5" s="52"/>
      <c r="D5" s="53"/>
      <c r="E5" s="54"/>
      <c r="F5" s="55"/>
      <c r="H5" s="56"/>
      <c r="I5" s="57"/>
      <c r="J5" s="57"/>
      <c r="K5" s="58"/>
      <c r="L5" s="59"/>
      <c r="M5" s="60"/>
      <c r="N5" s="61" t="s">
        <v>45</v>
      </c>
      <c r="O5" s="62" t="n">
        <f aca="false">MAX(H4:L5)</f>
        <v>0</v>
      </c>
      <c r="P5" s="46"/>
      <c r="Q5" s="46"/>
      <c r="R5" s="46"/>
      <c r="S5" s="46"/>
      <c r="T5" s="46"/>
      <c r="U5" s="46"/>
      <c r="V5" s="46" t="s">
        <v>45</v>
      </c>
      <c r="W5" s="62" t="n">
        <f aca="false">O5</f>
        <v>0</v>
      </c>
      <c r="Y5" s="56"/>
      <c r="Z5" s="57"/>
      <c r="AA5" s="57"/>
      <c r="AB5" s="58"/>
      <c r="AC5" s="59"/>
      <c r="AD5" s="60"/>
      <c r="AE5" s="61" t="s">
        <v>45</v>
      </c>
      <c r="AF5" s="62" t="n">
        <f aca="false">MAX(Y4:AC5)</f>
        <v>0</v>
      </c>
      <c r="AG5" s="46"/>
      <c r="AH5" s="46"/>
      <c r="AI5" s="46"/>
      <c r="AJ5" s="46"/>
      <c r="AK5" s="46"/>
      <c r="AL5" s="46"/>
      <c r="AM5" s="46" t="s">
        <v>45</v>
      </c>
      <c r="AN5" s="62" t="n">
        <f aca="false">AF5</f>
        <v>0</v>
      </c>
      <c r="AP5" s="56"/>
      <c r="AQ5" s="57"/>
      <c r="AR5" s="57"/>
      <c r="AS5" s="58"/>
      <c r="AT5" s="59"/>
      <c r="AU5" s="60"/>
      <c r="AV5" s="61" t="s">
        <v>45</v>
      </c>
      <c r="AW5" s="62" t="n">
        <f aca="false">MAX(AP4:AT5)</f>
        <v>0</v>
      </c>
      <c r="AX5" s="46"/>
      <c r="AY5" s="46"/>
      <c r="AZ5" s="46"/>
      <c r="BA5" s="46"/>
      <c r="BB5" s="46"/>
      <c r="BC5" s="46"/>
      <c r="BD5" s="46" t="s">
        <v>45</v>
      </c>
      <c r="BE5" s="62" t="n">
        <f aca="false">AW5</f>
        <v>0</v>
      </c>
      <c r="BG5" s="56"/>
      <c r="BH5" s="57"/>
      <c r="BI5" s="57"/>
      <c r="BJ5" s="58"/>
      <c r="BK5" s="59"/>
      <c r="BL5" s="60"/>
      <c r="BM5" s="61" t="s">
        <v>45</v>
      </c>
      <c r="BN5" s="62" t="n">
        <f aca="false">MAX(BG4:BK5)</f>
        <v>0</v>
      </c>
      <c r="BO5" s="46"/>
      <c r="BP5" s="46"/>
      <c r="BQ5" s="46"/>
      <c r="BR5" s="46"/>
      <c r="BS5" s="46"/>
      <c r="BT5" s="46"/>
      <c r="BU5" s="46" t="s">
        <v>45</v>
      </c>
      <c r="BV5" s="62" t="n">
        <f aca="false">BN5</f>
        <v>0</v>
      </c>
      <c r="BX5" s="56"/>
      <c r="BY5" s="57"/>
      <c r="BZ5" s="57"/>
      <c r="CA5" s="58"/>
      <c r="CB5" s="59"/>
      <c r="CC5" s="60"/>
      <c r="CD5" s="61" t="s">
        <v>45</v>
      </c>
      <c r="CE5" s="62" t="n">
        <f aca="false">MAX(BX4:CB5)</f>
        <v>0</v>
      </c>
      <c r="CF5" s="46"/>
      <c r="CG5" s="46"/>
      <c r="CH5" s="46"/>
      <c r="CI5" s="46"/>
      <c r="CJ5" s="46"/>
      <c r="CK5" s="46"/>
      <c r="CL5" s="46" t="s">
        <v>45</v>
      </c>
      <c r="CM5" s="62" t="n">
        <f aca="false">CE5</f>
        <v>0</v>
      </c>
      <c r="CN5" s="48"/>
      <c r="CO5" s="5"/>
      <c r="CP5" s="63"/>
      <c r="CQ5" s="5"/>
      <c r="CR5" s="63"/>
    </row>
    <row r="6" customFormat="false" ht="13.5" hidden="false" customHeight="false" outlineLevel="0" collapsed="false">
      <c r="A6" s="64" t="s">
        <v>46</v>
      </c>
      <c r="B6" s="65" t="s">
        <v>47</v>
      </c>
      <c r="C6" s="66" t="s">
        <v>48</v>
      </c>
      <c r="D6" s="67" t="s">
        <v>49</v>
      </c>
      <c r="E6" s="66" t="s">
        <v>50</v>
      </c>
      <c r="F6" s="68" t="s">
        <v>51</v>
      </c>
      <c r="H6" s="69" t="n">
        <f aca="false">ABS(H5-H4)</f>
        <v>0</v>
      </c>
      <c r="I6" s="70" t="n">
        <f aca="false">ABS(I5-I4)</f>
        <v>0</v>
      </c>
      <c r="J6" s="70" t="n">
        <f aca="false">ABS(J5-J4)</f>
        <v>0</v>
      </c>
      <c r="K6" s="70" t="n">
        <f aca="false">ABS(K5-K4)</f>
        <v>0</v>
      </c>
      <c r="L6" s="71" t="n">
        <f aca="false">ABS(L5-L4)</f>
        <v>0</v>
      </c>
      <c r="M6" s="72" t="s">
        <v>52</v>
      </c>
      <c r="N6" s="73" t="s">
        <v>53</v>
      </c>
      <c r="O6" s="74" t="s">
        <v>54</v>
      </c>
      <c r="P6" s="75" t="s">
        <v>55</v>
      </c>
      <c r="Q6" s="75" t="s">
        <v>56</v>
      </c>
      <c r="R6" s="75" t="s">
        <v>57</v>
      </c>
      <c r="S6" s="75" t="s">
        <v>58</v>
      </c>
      <c r="T6" s="75" t="s">
        <v>59</v>
      </c>
      <c r="U6" s="75" t="s">
        <v>60</v>
      </c>
      <c r="V6" s="76" t="s">
        <v>61</v>
      </c>
      <c r="W6" s="77" t="s">
        <v>54</v>
      </c>
      <c r="Y6" s="69" t="n">
        <f aca="false">ABS(Y5-Y4)</f>
        <v>0</v>
      </c>
      <c r="Z6" s="70" t="n">
        <f aca="false">ABS(Z5-Z4)</f>
        <v>0</v>
      </c>
      <c r="AA6" s="70" t="n">
        <f aca="false">ABS(AA5-AA4)</f>
        <v>0</v>
      </c>
      <c r="AB6" s="70" t="n">
        <f aca="false">ABS(AB5-AB4)</f>
        <v>0</v>
      </c>
      <c r="AC6" s="71" t="n">
        <f aca="false">ABS(AC5-AC4)</f>
        <v>0</v>
      </c>
      <c r="AD6" s="78" t="s">
        <v>52</v>
      </c>
      <c r="AE6" s="79" t="s">
        <v>53</v>
      </c>
      <c r="AF6" s="77" t="s">
        <v>54</v>
      </c>
      <c r="AG6" s="75" t="s">
        <v>55</v>
      </c>
      <c r="AH6" s="75" t="s">
        <v>56</v>
      </c>
      <c r="AI6" s="75" t="s">
        <v>57</v>
      </c>
      <c r="AJ6" s="75" t="s">
        <v>58</v>
      </c>
      <c r="AK6" s="75" t="s">
        <v>59</v>
      </c>
      <c r="AL6" s="75" t="s">
        <v>60</v>
      </c>
      <c r="AM6" s="76" t="s">
        <v>61</v>
      </c>
      <c r="AN6" s="77" t="s">
        <v>54</v>
      </c>
      <c r="AP6" s="69" t="n">
        <f aca="false">ABS(AP5-AP4)</f>
        <v>0</v>
      </c>
      <c r="AQ6" s="70" t="n">
        <f aca="false">ABS(AQ5-AQ4)</f>
        <v>0</v>
      </c>
      <c r="AR6" s="70" t="n">
        <f aca="false">ABS(AR5-AR4)</f>
        <v>0</v>
      </c>
      <c r="AS6" s="70" t="n">
        <f aca="false">ABS(AS5-AS4)</f>
        <v>0</v>
      </c>
      <c r="AT6" s="71" t="n">
        <f aca="false">ABS(AT5-AT4)</f>
        <v>0</v>
      </c>
      <c r="AU6" s="78" t="s">
        <v>52</v>
      </c>
      <c r="AV6" s="79" t="s">
        <v>53</v>
      </c>
      <c r="AW6" s="77" t="s">
        <v>54</v>
      </c>
      <c r="AX6" s="75" t="s">
        <v>55</v>
      </c>
      <c r="AY6" s="75" t="s">
        <v>56</v>
      </c>
      <c r="AZ6" s="75" t="s">
        <v>57</v>
      </c>
      <c r="BA6" s="75" t="s">
        <v>58</v>
      </c>
      <c r="BB6" s="75" t="s">
        <v>59</v>
      </c>
      <c r="BC6" s="75" t="s">
        <v>60</v>
      </c>
      <c r="BD6" s="76" t="s">
        <v>61</v>
      </c>
      <c r="BE6" s="77" t="s">
        <v>54</v>
      </c>
      <c r="BG6" s="69" t="n">
        <f aca="false">ABS(BG5-BG4)</f>
        <v>0</v>
      </c>
      <c r="BH6" s="70" t="n">
        <f aca="false">ABS(BH5-BH4)</f>
        <v>0</v>
      </c>
      <c r="BI6" s="70" t="n">
        <f aca="false">ABS(BI5-BI4)</f>
        <v>0</v>
      </c>
      <c r="BJ6" s="70" t="n">
        <f aca="false">ABS(BJ5-BJ4)</f>
        <v>0</v>
      </c>
      <c r="BK6" s="71" t="n">
        <f aca="false">ABS(BK5-BK4)</f>
        <v>0</v>
      </c>
      <c r="BL6" s="78" t="s">
        <v>52</v>
      </c>
      <c r="BM6" s="79" t="s">
        <v>53</v>
      </c>
      <c r="BN6" s="77" t="s">
        <v>54</v>
      </c>
      <c r="BO6" s="75" t="s">
        <v>55</v>
      </c>
      <c r="BP6" s="75" t="s">
        <v>56</v>
      </c>
      <c r="BQ6" s="75" t="s">
        <v>57</v>
      </c>
      <c r="BR6" s="75" t="s">
        <v>58</v>
      </c>
      <c r="BS6" s="75" t="s">
        <v>59</v>
      </c>
      <c r="BT6" s="75" t="s">
        <v>60</v>
      </c>
      <c r="BU6" s="76" t="s">
        <v>61</v>
      </c>
      <c r="BV6" s="77" t="s">
        <v>54</v>
      </c>
      <c r="BX6" s="69" t="n">
        <f aca="false">ABS(BX5-BX4)</f>
        <v>0</v>
      </c>
      <c r="BY6" s="70" t="n">
        <f aca="false">ABS(BY5-BY4)</f>
        <v>0</v>
      </c>
      <c r="BZ6" s="70" t="n">
        <f aca="false">ABS(BZ5-BZ4)</f>
        <v>0</v>
      </c>
      <c r="CA6" s="70" t="n">
        <f aca="false">ABS(CA5-CA4)</f>
        <v>0</v>
      </c>
      <c r="CB6" s="71" t="n">
        <f aca="false">ABS(CB5-CB4)</f>
        <v>0</v>
      </c>
      <c r="CC6" s="78" t="s">
        <v>52</v>
      </c>
      <c r="CD6" s="79" t="s">
        <v>53</v>
      </c>
      <c r="CE6" s="77" t="s">
        <v>54</v>
      </c>
      <c r="CF6" s="75" t="s">
        <v>55</v>
      </c>
      <c r="CG6" s="75" t="s">
        <v>56</v>
      </c>
      <c r="CH6" s="75" t="s">
        <v>57</v>
      </c>
      <c r="CI6" s="75" t="s">
        <v>58</v>
      </c>
      <c r="CJ6" s="75" t="s">
        <v>59</v>
      </c>
      <c r="CK6" s="75" t="s">
        <v>60</v>
      </c>
      <c r="CL6" s="76" t="s">
        <v>61</v>
      </c>
      <c r="CM6" s="77" t="s">
        <v>54</v>
      </c>
      <c r="CN6" s="80"/>
      <c r="CO6" s="5"/>
      <c r="CP6" s="81" t="s">
        <v>54</v>
      </c>
      <c r="CQ6" s="5"/>
      <c r="CR6" s="81" t="s">
        <v>54</v>
      </c>
    </row>
    <row r="7" customFormat="false" ht="12.75" hidden="false" customHeight="true" outlineLevel="0" collapsed="false">
      <c r="A7" s="82" t="s">
        <v>62</v>
      </c>
      <c r="B7" s="83" t="s">
        <v>63</v>
      </c>
      <c r="C7" s="84" t="s">
        <v>64</v>
      </c>
      <c r="D7" s="85" t="s">
        <v>65</v>
      </c>
      <c r="E7" s="84" t="s">
        <v>66</v>
      </c>
      <c r="F7" s="86" t="n">
        <v>7.5948</v>
      </c>
      <c r="H7" s="87"/>
      <c r="I7" s="88"/>
      <c r="J7" s="88"/>
      <c r="K7" s="88"/>
      <c r="L7" s="89"/>
      <c r="M7" s="90" t="n">
        <f aca="false">SUM(H7:L7)</f>
        <v>0</v>
      </c>
      <c r="N7" s="91" t="n">
        <v>1</v>
      </c>
      <c r="O7" s="92" t="n">
        <f aca="false">$F7*M7*N7</f>
        <v>0</v>
      </c>
      <c r="P7" s="93" t="n">
        <v>1.03</v>
      </c>
      <c r="Q7" s="91" t="n">
        <v>1</v>
      </c>
      <c r="R7" s="91" t="n">
        <v>1.05</v>
      </c>
      <c r="S7" s="91" t="n">
        <v>1</v>
      </c>
      <c r="T7" s="91" t="n">
        <v>1</v>
      </c>
      <c r="U7" s="91" t="n">
        <v>1.01</v>
      </c>
      <c r="V7" s="94" t="n">
        <f aca="false">P7*Q7*R7*S7*T7*U7</f>
        <v>1.09</v>
      </c>
      <c r="W7" s="92" t="n">
        <f aca="false">O7*$V$7</f>
        <v>0</v>
      </c>
      <c r="Y7" s="87" t="n">
        <v>4</v>
      </c>
      <c r="Z7" s="88"/>
      <c r="AA7" s="88"/>
      <c r="AB7" s="88"/>
      <c r="AC7" s="89"/>
      <c r="AD7" s="90" t="n">
        <f aca="false">SUM(Y7:AC7)</f>
        <v>4</v>
      </c>
      <c r="AE7" s="91" t="n">
        <v>1</v>
      </c>
      <c r="AF7" s="92" t="n">
        <f aca="false">$F7*AD7*AE7</f>
        <v>30.379</v>
      </c>
      <c r="AG7" s="93" t="n">
        <v>1.03</v>
      </c>
      <c r="AH7" s="91" t="n">
        <v>1</v>
      </c>
      <c r="AI7" s="91" t="n">
        <v>1.05</v>
      </c>
      <c r="AJ7" s="91" t="n">
        <v>1</v>
      </c>
      <c r="AK7" s="91" t="n">
        <v>1</v>
      </c>
      <c r="AL7" s="91" t="n">
        <v>1.01</v>
      </c>
      <c r="AM7" s="94" t="n">
        <f aca="false">AG7*AH7*AI7*AJ7*AK7*AL7</f>
        <v>1.09</v>
      </c>
      <c r="AN7" s="92" t="n">
        <f aca="false">AF7*$AM$7</f>
        <v>33.113</v>
      </c>
      <c r="AP7" s="87"/>
      <c r="AQ7" s="88"/>
      <c r="AR7" s="88"/>
      <c r="AS7" s="88"/>
      <c r="AT7" s="89"/>
      <c r="AU7" s="90" t="n">
        <f aca="false">SUM(AP7:AT7)</f>
        <v>0</v>
      </c>
      <c r="AV7" s="91" t="n">
        <v>1</v>
      </c>
      <c r="AW7" s="92" t="n">
        <f aca="false">$F7*AU7*AV7</f>
        <v>0</v>
      </c>
      <c r="AX7" s="93"/>
      <c r="AY7" s="91"/>
      <c r="AZ7" s="91"/>
      <c r="BA7" s="91"/>
      <c r="BB7" s="91"/>
      <c r="BC7" s="91"/>
      <c r="BD7" s="94" t="n">
        <f aca="false">AX7*AY7*AZ7*BA7*BB7*BC7</f>
        <v>0</v>
      </c>
      <c r="BE7" s="92" t="n">
        <f aca="false">AW7*$BD$7</f>
        <v>0</v>
      </c>
      <c r="BG7" s="87"/>
      <c r="BH7" s="88"/>
      <c r="BI7" s="88"/>
      <c r="BJ7" s="88"/>
      <c r="BK7" s="89"/>
      <c r="BL7" s="90" t="n">
        <f aca="false">SUM(BG7:BK7)</f>
        <v>0</v>
      </c>
      <c r="BM7" s="91" t="n">
        <v>1</v>
      </c>
      <c r="BN7" s="92" t="n">
        <f aca="false">$F7*BL7*BM7</f>
        <v>0</v>
      </c>
      <c r="BO7" s="93"/>
      <c r="BP7" s="91"/>
      <c r="BQ7" s="91"/>
      <c r="BR7" s="91"/>
      <c r="BS7" s="91"/>
      <c r="BT7" s="91"/>
      <c r="BU7" s="94" t="n">
        <f aca="false">BO7*BP7*BQ7*BR7*BS7*BT7</f>
        <v>0</v>
      </c>
      <c r="BV7" s="92" t="n">
        <f aca="false">BN7*$BU$7</f>
        <v>0</v>
      </c>
      <c r="BX7" s="87"/>
      <c r="BY7" s="88"/>
      <c r="BZ7" s="88"/>
      <c r="CA7" s="88"/>
      <c r="CB7" s="89"/>
      <c r="CC7" s="90" t="n">
        <f aca="false">SUM(BX7:CB7)</f>
        <v>0</v>
      </c>
      <c r="CD7" s="91" t="n">
        <v>1</v>
      </c>
      <c r="CE7" s="92" t="n">
        <f aca="false">$F7*CC7*CD7</f>
        <v>0</v>
      </c>
      <c r="CF7" s="93"/>
      <c r="CG7" s="91"/>
      <c r="CH7" s="91"/>
      <c r="CI7" s="91"/>
      <c r="CJ7" s="91"/>
      <c r="CK7" s="91"/>
      <c r="CL7" s="94" t="n">
        <f aca="false">CF7*CG7*CH7*CI7*CJ7*CK7</f>
        <v>0</v>
      </c>
      <c r="CM7" s="92" t="n">
        <f aca="false">CE7*$CL$7</f>
        <v>0</v>
      </c>
      <c r="CN7" s="95"/>
      <c r="CO7" s="5"/>
      <c r="CP7" s="96" t="n">
        <f aca="false">O7+AF7+AW7+BN7+CE7</f>
        <v>30.379</v>
      </c>
      <c r="CQ7" s="5"/>
      <c r="CR7" s="96" t="n">
        <f aca="false">W7+AN7+BE7+BV7+CM7</f>
        <v>33.113</v>
      </c>
    </row>
    <row r="8" customFormat="false" ht="12.75" hidden="false" customHeight="false" outlineLevel="0" collapsed="false">
      <c r="A8" s="82"/>
      <c r="B8" s="83"/>
      <c r="C8" s="97" t="s">
        <v>67</v>
      </c>
      <c r="D8" s="98" t="s">
        <v>68</v>
      </c>
      <c r="E8" s="97" t="s">
        <v>66</v>
      </c>
      <c r="F8" s="86" t="n">
        <v>7.476</v>
      </c>
      <c r="H8" s="87"/>
      <c r="I8" s="99"/>
      <c r="J8" s="99"/>
      <c r="K8" s="99"/>
      <c r="L8" s="100"/>
      <c r="M8" s="101" t="n">
        <f aca="false">SUM(H8:L8)</f>
        <v>0</v>
      </c>
      <c r="N8" s="102" t="n">
        <v>1</v>
      </c>
      <c r="O8" s="103" t="n">
        <f aca="false">$F8*M8*N8</f>
        <v>0</v>
      </c>
      <c r="P8" s="93"/>
      <c r="Q8" s="91"/>
      <c r="R8" s="91"/>
      <c r="S8" s="91"/>
      <c r="T8" s="91"/>
      <c r="U8" s="91"/>
      <c r="V8" s="94"/>
      <c r="W8" s="103" t="n">
        <f aca="false">O8*$V$7</f>
        <v>0</v>
      </c>
      <c r="Y8" s="87"/>
      <c r="Z8" s="99"/>
      <c r="AA8" s="99"/>
      <c r="AB8" s="99"/>
      <c r="AC8" s="100"/>
      <c r="AD8" s="101" t="n">
        <f aca="false">SUM(Y8:AC8)</f>
        <v>0</v>
      </c>
      <c r="AE8" s="102" t="n">
        <v>1</v>
      </c>
      <c r="AF8" s="103" t="n">
        <f aca="false">$F8*AD8*AE8</f>
        <v>0</v>
      </c>
      <c r="AG8" s="93"/>
      <c r="AH8" s="91"/>
      <c r="AI8" s="91"/>
      <c r="AJ8" s="91"/>
      <c r="AK8" s="91"/>
      <c r="AL8" s="91"/>
      <c r="AM8" s="94"/>
      <c r="AN8" s="103" t="n">
        <f aca="false">AF8*$AM$7</f>
        <v>0</v>
      </c>
      <c r="AP8" s="87"/>
      <c r="AQ8" s="99"/>
      <c r="AR8" s="99"/>
      <c r="AS8" s="99"/>
      <c r="AT8" s="100"/>
      <c r="AU8" s="101" t="n">
        <f aca="false">SUM(AP8:AT8)</f>
        <v>0</v>
      </c>
      <c r="AV8" s="102" t="n">
        <v>1</v>
      </c>
      <c r="AW8" s="103" t="n">
        <f aca="false">$F8*AU8*AV8</f>
        <v>0</v>
      </c>
      <c r="AX8" s="93"/>
      <c r="AY8" s="91"/>
      <c r="AZ8" s="91"/>
      <c r="BA8" s="91"/>
      <c r="BB8" s="91"/>
      <c r="BC8" s="91"/>
      <c r="BD8" s="94"/>
      <c r="BE8" s="103" t="n">
        <f aca="false">AW8*$BD$7</f>
        <v>0</v>
      </c>
      <c r="BG8" s="87"/>
      <c r="BH8" s="99"/>
      <c r="BI8" s="99"/>
      <c r="BJ8" s="99"/>
      <c r="BK8" s="100"/>
      <c r="BL8" s="101" t="n">
        <f aca="false">SUM(BG8:BK8)</f>
        <v>0</v>
      </c>
      <c r="BM8" s="102" t="n">
        <v>1</v>
      </c>
      <c r="BN8" s="103" t="n">
        <f aca="false">$F8*BL8*BM8</f>
        <v>0</v>
      </c>
      <c r="BO8" s="93"/>
      <c r="BP8" s="91"/>
      <c r="BQ8" s="91"/>
      <c r="BR8" s="91"/>
      <c r="BS8" s="91"/>
      <c r="BT8" s="91"/>
      <c r="BU8" s="94"/>
      <c r="BV8" s="103" t="n">
        <f aca="false">BN8*$BU$7</f>
        <v>0</v>
      </c>
      <c r="BX8" s="87"/>
      <c r="BY8" s="99"/>
      <c r="BZ8" s="99"/>
      <c r="CA8" s="99"/>
      <c r="CB8" s="100"/>
      <c r="CC8" s="101" t="n">
        <f aca="false">SUM(BX8:CB8)</f>
        <v>0</v>
      </c>
      <c r="CD8" s="102" t="n">
        <v>1</v>
      </c>
      <c r="CE8" s="103" t="n">
        <f aca="false">$F8*CC8*CD8</f>
        <v>0</v>
      </c>
      <c r="CF8" s="93"/>
      <c r="CG8" s="91"/>
      <c r="CH8" s="91"/>
      <c r="CI8" s="91"/>
      <c r="CJ8" s="91"/>
      <c r="CK8" s="91"/>
      <c r="CL8" s="94"/>
      <c r="CM8" s="103" t="n">
        <f aca="false">CE8*$CL$7</f>
        <v>0</v>
      </c>
      <c r="CN8" s="95"/>
      <c r="CO8" s="5"/>
      <c r="CP8" s="104" t="n">
        <f aca="false">O8+AF8+AW8+BN8+CE8</f>
        <v>0</v>
      </c>
      <c r="CQ8" s="5"/>
      <c r="CR8" s="104" t="n">
        <f aca="false">W8+AN8+BE8+BV8+CM8</f>
        <v>0</v>
      </c>
    </row>
    <row r="9" customFormat="false" ht="12.75" hidden="false" customHeight="false" outlineLevel="0" collapsed="false">
      <c r="A9" s="82"/>
      <c r="B9" s="83"/>
      <c r="C9" s="97" t="s">
        <v>69</v>
      </c>
      <c r="D9" s="98" t="s">
        <v>70</v>
      </c>
      <c r="E9" s="97" t="s">
        <v>66</v>
      </c>
      <c r="F9" s="86" t="n">
        <v>7.2824</v>
      </c>
      <c r="H9" s="87"/>
      <c r="I9" s="99"/>
      <c r="J9" s="99"/>
      <c r="K9" s="99"/>
      <c r="L9" s="100"/>
      <c r="M9" s="101" t="n">
        <f aca="false">SUM(H9:L9)</f>
        <v>0</v>
      </c>
      <c r="N9" s="102" t="n">
        <v>1</v>
      </c>
      <c r="O9" s="103" t="n">
        <f aca="false">$F9*M9*N9</f>
        <v>0</v>
      </c>
      <c r="P9" s="93"/>
      <c r="Q9" s="91"/>
      <c r="R9" s="91"/>
      <c r="S9" s="91"/>
      <c r="T9" s="91"/>
      <c r="U9" s="91"/>
      <c r="V9" s="94"/>
      <c r="W9" s="103" t="n">
        <f aca="false">O9*$V$7</f>
        <v>0</v>
      </c>
      <c r="Y9" s="87"/>
      <c r="Z9" s="99"/>
      <c r="AA9" s="99"/>
      <c r="AB9" s="99"/>
      <c r="AC9" s="100"/>
      <c r="AD9" s="101" t="n">
        <f aca="false">SUM(Y9:AC9)</f>
        <v>0</v>
      </c>
      <c r="AE9" s="102" t="n">
        <v>1</v>
      </c>
      <c r="AF9" s="103" t="n">
        <f aca="false">$F9*AD9*AE9</f>
        <v>0</v>
      </c>
      <c r="AG9" s="93"/>
      <c r="AH9" s="91"/>
      <c r="AI9" s="91"/>
      <c r="AJ9" s="91"/>
      <c r="AK9" s="91"/>
      <c r="AL9" s="91"/>
      <c r="AM9" s="94"/>
      <c r="AN9" s="103" t="n">
        <f aca="false">AF9*$AM$7</f>
        <v>0</v>
      </c>
      <c r="AP9" s="87"/>
      <c r="AQ9" s="99"/>
      <c r="AR9" s="99"/>
      <c r="AS9" s="99"/>
      <c r="AT9" s="100"/>
      <c r="AU9" s="101" t="n">
        <f aca="false">SUM(AP9:AT9)</f>
        <v>0</v>
      </c>
      <c r="AV9" s="102" t="n">
        <v>1</v>
      </c>
      <c r="AW9" s="103" t="n">
        <f aca="false">$F9*AU9*AV9</f>
        <v>0</v>
      </c>
      <c r="AX9" s="93"/>
      <c r="AY9" s="91"/>
      <c r="AZ9" s="91"/>
      <c r="BA9" s="91"/>
      <c r="BB9" s="91"/>
      <c r="BC9" s="91"/>
      <c r="BD9" s="94"/>
      <c r="BE9" s="103" t="n">
        <f aca="false">AW9*$BD$7</f>
        <v>0</v>
      </c>
      <c r="BG9" s="87"/>
      <c r="BH9" s="99"/>
      <c r="BI9" s="99"/>
      <c r="BJ9" s="99"/>
      <c r="BK9" s="100"/>
      <c r="BL9" s="101" t="n">
        <f aca="false">SUM(BG9:BK9)</f>
        <v>0</v>
      </c>
      <c r="BM9" s="102" t="n">
        <v>1</v>
      </c>
      <c r="BN9" s="103" t="n">
        <f aca="false">$F9*BL9*BM9</f>
        <v>0</v>
      </c>
      <c r="BO9" s="93"/>
      <c r="BP9" s="91"/>
      <c r="BQ9" s="91"/>
      <c r="BR9" s="91"/>
      <c r="BS9" s="91"/>
      <c r="BT9" s="91"/>
      <c r="BU9" s="94"/>
      <c r="BV9" s="103" t="n">
        <f aca="false">BN9*$BU$7</f>
        <v>0</v>
      </c>
      <c r="BX9" s="87"/>
      <c r="BY9" s="99"/>
      <c r="BZ9" s="99"/>
      <c r="CA9" s="99"/>
      <c r="CB9" s="100"/>
      <c r="CC9" s="101" t="n">
        <f aca="false">SUM(BX9:CB9)</f>
        <v>0</v>
      </c>
      <c r="CD9" s="102" t="n">
        <v>1</v>
      </c>
      <c r="CE9" s="103" t="n">
        <f aca="false">$F9*CC9*CD9</f>
        <v>0</v>
      </c>
      <c r="CF9" s="93"/>
      <c r="CG9" s="91"/>
      <c r="CH9" s="91"/>
      <c r="CI9" s="91"/>
      <c r="CJ9" s="91"/>
      <c r="CK9" s="91"/>
      <c r="CL9" s="94"/>
      <c r="CM9" s="103" t="n">
        <f aca="false">CE9*$CL$7</f>
        <v>0</v>
      </c>
      <c r="CN9" s="95"/>
      <c r="CO9" s="5"/>
      <c r="CP9" s="104" t="n">
        <f aca="false">O9+AF9+AW9+BN9+CE9</f>
        <v>0</v>
      </c>
      <c r="CQ9" s="5"/>
      <c r="CR9" s="104" t="n">
        <f aca="false">W9+AN9+BE9+BV9+CM9</f>
        <v>0</v>
      </c>
    </row>
    <row r="10" customFormat="false" ht="12.75" hidden="false" customHeight="false" outlineLevel="0" collapsed="false">
      <c r="A10" s="82"/>
      <c r="B10" s="83"/>
      <c r="C10" s="97" t="s">
        <v>71</v>
      </c>
      <c r="D10" s="98" t="s">
        <v>72</v>
      </c>
      <c r="E10" s="97" t="s">
        <v>66</v>
      </c>
      <c r="F10" s="86" t="n">
        <v>6.2205</v>
      </c>
      <c r="H10" s="87"/>
      <c r="I10" s="99"/>
      <c r="J10" s="99"/>
      <c r="K10" s="99"/>
      <c r="L10" s="100"/>
      <c r="M10" s="101" t="n">
        <f aca="false">SUM(H10:L10)</f>
        <v>0</v>
      </c>
      <c r="N10" s="102" t="n">
        <v>1</v>
      </c>
      <c r="O10" s="103" t="n">
        <f aca="false">$F10*M10*N10</f>
        <v>0</v>
      </c>
      <c r="P10" s="93"/>
      <c r="Q10" s="91"/>
      <c r="R10" s="91"/>
      <c r="S10" s="91"/>
      <c r="T10" s="91"/>
      <c r="U10" s="91"/>
      <c r="V10" s="94"/>
      <c r="W10" s="103" t="n">
        <f aca="false">O10*$V$7</f>
        <v>0</v>
      </c>
      <c r="Y10" s="87"/>
      <c r="Z10" s="99"/>
      <c r="AA10" s="99"/>
      <c r="AB10" s="99"/>
      <c r="AC10" s="100"/>
      <c r="AD10" s="101" t="n">
        <f aca="false">SUM(Y10:AC10)</f>
        <v>0</v>
      </c>
      <c r="AE10" s="102" t="n">
        <v>1</v>
      </c>
      <c r="AF10" s="103" t="n">
        <f aca="false">$F10*AD10*AE10</f>
        <v>0</v>
      </c>
      <c r="AG10" s="93"/>
      <c r="AH10" s="91"/>
      <c r="AI10" s="91"/>
      <c r="AJ10" s="91"/>
      <c r="AK10" s="91"/>
      <c r="AL10" s="91"/>
      <c r="AM10" s="94"/>
      <c r="AN10" s="103" t="n">
        <f aca="false">AF10*$AM$7</f>
        <v>0</v>
      </c>
      <c r="AP10" s="87"/>
      <c r="AQ10" s="99"/>
      <c r="AR10" s="99"/>
      <c r="AS10" s="99"/>
      <c r="AT10" s="100"/>
      <c r="AU10" s="101" t="n">
        <f aca="false">SUM(AP10:AT10)</f>
        <v>0</v>
      </c>
      <c r="AV10" s="102" t="n">
        <v>1</v>
      </c>
      <c r="AW10" s="103" t="n">
        <f aca="false">$F10*AU10*AV10</f>
        <v>0</v>
      </c>
      <c r="AX10" s="93"/>
      <c r="AY10" s="91"/>
      <c r="AZ10" s="91"/>
      <c r="BA10" s="91"/>
      <c r="BB10" s="91"/>
      <c r="BC10" s="91"/>
      <c r="BD10" s="94"/>
      <c r="BE10" s="103" t="n">
        <f aca="false">AW10*$BD$7</f>
        <v>0</v>
      </c>
      <c r="BG10" s="87"/>
      <c r="BH10" s="99"/>
      <c r="BI10" s="99"/>
      <c r="BJ10" s="99"/>
      <c r="BK10" s="100"/>
      <c r="BL10" s="101" t="n">
        <f aca="false">SUM(BG10:BK10)</f>
        <v>0</v>
      </c>
      <c r="BM10" s="102" t="n">
        <v>1</v>
      </c>
      <c r="BN10" s="103" t="n">
        <f aca="false">$F10*BL10*BM10</f>
        <v>0</v>
      </c>
      <c r="BO10" s="93"/>
      <c r="BP10" s="91"/>
      <c r="BQ10" s="91"/>
      <c r="BR10" s="91"/>
      <c r="BS10" s="91"/>
      <c r="BT10" s="91"/>
      <c r="BU10" s="94"/>
      <c r="BV10" s="103" t="n">
        <f aca="false">BN10*$BU$7</f>
        <v>0</v>
      </c>
      <c r="BX10" s="87"/>
      <c r="BY10" s="99"/>
      <c r="BZ10" s="99"/>
      <c r="CA10" s="99"/>
      <c r="CB10" s="100"/>
      <c r="CC10" s="101" t="n">
        <f aca="false">SUM(BX10:CB10)</f>
        <v>0</v>
      </c>
      <c r="CD10" s="102" t="n">
        <v>1</v>
      </c>
      <c r="CE10" s="103" t="n">
        <f aca="false">$F10*CC10*CD10</f>
        <v>0</v>
      </c>
      <c r="CF10" s="93"/>
      <c r="CG10" s="91"/>
      <c r="CH10" s="91"/>
      <c r="CI10" s="91"/>
      <c r="CJ10" s="91"/>
      <c r="CK10" s="91"/>
      <c r="CL10" s="94"/>
      <c r="CM10" s="103" t="n">
        <f aca="false">CE10*$CL$7</f>
        <v>0</v>
      </c>
      <c r="CN10" s="95"/>
      <c r="CO10" s="5"/>
      <c r="CP10" s="104" t="n">
        <f aca="false">O10+AF10+AW10+BN10+CE10</f>
        <v>0</v>
      </c>
      <c r="CQ10" s="5"/>
      <c r="CR10" s="104" t="n">
        <f aca="false">W10+AN10+BE10+BV10+CM10</f>
        <v>0</v>
      </c>
    </row>
    <row r="11" customFormat="false" ht="12.75" hidden="false" customHeight="false" outlineLevel="0" collapsed="false">
      <c r="A11" s="82"/>
      <c r="B11" s="83"/>
      <c r="C11" s="97" t="s">
        <v>73</v>
      </c>
      <c r="D11" s="98" t="s">
        <v>74</v>
      </c>
      <c r="E11" s="97" t="s">
        <v>66</v>
      </c>
      <c r="F11" s="86" t="n">
        <v>5.6135</v>
      </c>
      <c r="H11" s="87"/>
      <c r="I11" s="99"/>
      <c r="J11" s="99"/>
      <c r="K11" s="99"/>
      <c r="L11" s="100"/>
      <c r="M11" s="101" t="n">
        <f aca="false">SUM(H11:L11)</f>
        <v>0</v>
      </c>
      <c r="N11" s="102" t="n">
        <v>1</v>
      </c>
      <c r="O11" s="103" t="n">
        <f aca="false">$F11*M11*N11</f>
        <v>0</v>
      </c>
      <c r="P11" s="93"/>
      <c r="Q11" s="91"/>
      <c r="R11" s="91"/>
      <c r="S11" s="91"/>
      <c r="T11" s="91"/>
      <c r="U11" s="91"/>
      <c r="V11" s="94"/>
      <c r="W11" s="103" t="n">
        <f aca="false">O11*$V$7</f>
        <v>0</v>
      </c>
      <c r="Y11" s="87"/>
      <c r="Z11" s="99"/>
      <c r="AA11" s="99"/>
      <c r="AB11" s="99"/>
      <c r="AC11" s="100"/>
      <c r="AD11" s="101" t="n">
        <f aca="false">SUM(Y11:AC11)</f>
        <v>0</v>
      </c>
      <c r="AE11" s="102" t="n">
        <v>1</v>
      </c>
      <c r="AF11" s="103" t="n">
        <f aca="false">$F11*AD11*AE11</f>
        <v>0</v>
      </c>
      <c r="AG11" s="93"/>
      <c r="AH11" s="91"/>
      <c r="AI11" s="91"/>
      <c r="AJ11" s="91"/>
      <c r="AK11" s="91"/>
      <c r="AL11" s="91"/>
      <c r="AM11" s="94"/>
      <c r="AN11" s="103" t="n">
        <f aca="false">AF11*$AM$7</f>
        <v>0</v>
      </c>
      <c r="AP11" s="87"/>
      <c r="AQ11" s="99"/>
      <c r="AR11" s="99"/>
      <c r="AS11" s="99"/>
      <c r="AT11" s="100"/>
      <c r="AU11" s="101" t="n">
        <f aca="false">SUM(AP11:AT11)</f>
        <v>0</v>
      </c>
      <c r="AV11" s="102" t="n">
        <v>1</v>
      </c>
      <c r="AW11" s="103" t="n">
        <f aca="false">$F11*AU11*AV11</f>
        <v>0</v>
      </c>
      <c r="AX11" s="93"/>
      <c r="AY11" s="91"/>
      <c r="AZ11" s="91"/>
      <c r="BA11" s="91"/>
      <c r="BB11" s="91"/>
      <c r="BC11" s="91"/>
      <c r="BD11" s="94"/>
      <c r="BE11" s="103" t="n">
        <f aca="false">AW11*$BD$7</f>
        <v>0</v>
      </c>
      <c r="BG11" s="87"/>
      <c r="BH11" s="99"/>
      <c r="BI11" s="99"/>
      <c r="BJ11" s="99"/>
      <c r="BK11" s="100"/>
      <c r="BL11" s="101" t="n">
        <f aca="false">SUM(BG11:BK11)</f>
        <v>0</v>
      </c>
      <c r="BM11" s="102" t="n">
        <v>1</v>
      </c>
      <c r="BN11" s="103" t="n">
        <f aca="false">$F11*BL11*BM11</f>
        <v>0</v>
      </c>
      <c r="BO11" s="93"/>
      <c r="BP11" s="91"/>
      <c r="BQ11" s="91"/>
      <c r="BR11" s="91"/>
      <c r="BS11" s="91"/>
      <c r="BT11" s="91"/>
      <c r="BU11" s="94"/>
      <c r="BV11" s="103" t="n">
        <f aca="false">BN11*$BU$7</f>
        <v>0</v>
      </c>
      <c r="BX11" s="87"/>
      <c r="BY11" s="99"/>
      <c r="BZ11" s="99"/>
      <c r="CA11" s="99"/>
      <c r="CB11" s="100"/>
      <c r="CC11" s="101" t="n">
        <f aca="false">SUM(BX11:CB11)</f>
        <v>0</v>
      </c>
      <c r="CD11" s="102" t="n">
        <v>1</v>
      </c>
      <c r="CE11" s="103" t="n">
        <f aca="false">$F11*CC11*CD11</f>
        <v>0</v>
      </c>
      <c r="CF11" s="93"/>
      <c r="CG11" s="91"/>
      <c r="CH11" s="91"/>
      <c r="CI11" s="91"/>
      <c r="CJ11" s="91"/>
      <c r="CK11" s="91"/>
      <c r="CL11" s="94"/>
      <c r="CM11" s="103" t="n">
        <f aca="false">CE11*$CL$7</f>
        <v>0</v>
      </c>
      <c r="CN11" s="95"/>
      <c r="CO11" s="5"/>
      <c r="CP11" s="104" t="n">
        <f aca="false">O11+AF11+AW11+BN11+CE11</f>
        <v>0</v>
      </c>
      <c r="CQ11" s="5"/>
      <c r="CR11" s="104" t="n">
        <f aca="false">W11+AN11+BE11+BV11+CM11</f>
        <v>0</v>
      </c>
    </row>
    <row r="12" customFormat="false" ht="12.75" hidden="false" customHeight="false" outlineLevel="0" collapsed="false">
      <c r="A12" s="82"/>
      <c r="B12" s="83"/>
      <c r="C12" s="97" t="s">
        <v>75</v>
      </c>
      <c r="D12" s="98" t="s">
        <v>76</v>
      </c>
      <c r="E12" s="97" t="s">
        <v>66</v>
      </c>
      <c r="F12" s="86" t="n">
        <v>2.2942</v>
      </c>
      <c r="H12" s="87"/>
      <c r="I12" s="99"/>
      <c r="J12" s="99"/>
      <c r="K12" s="99"/>
      <c r="L12" s="100"/>
      <c r="M12" s="101" t="n">
        <f aca="false">SUM(H12:L12)</f>
        <v>0</v>
      </c>
      <c r="N12" s="102" t="n">
        <v>1</v>
      </c>
      <c r="O12" s="103" t="n">
        <f aca="false">$F12*M12*N12</f>
        <v>0</v>
      </c>
      <c r="P12" s="93"/>
      <c r="Q12" s="91"/>
      <c r="R12" s="91"/>
      <c r="S12" s="91"/>
      <c r="T12" s="91"/>
      <c r="U12" s="91"/>
      <c r="V12" s="94"/>
      <c r="W12" s="103" t="n">
        <f aca="false">O12*$V$7</f>
        <v>0</v>
      </c>
      <c r="Y12" s="87" t="n">
        <v>1</v>
      </c>
      <c r="Z12" s="99"/>
      <c r="AA12" s="99"/>
      <c r="AB12" s="99"/>
      <c r="AC12" s="100"/>
      <c r="AD12" s="101" t="n">
        <f aca="false">SUM(Y12:AC12)</f>
        <v>1</v>
      </c>
      <c r="AE12" s="102" t="n">
        <v>1</v>
      </c>
      <c r="AF12" s="103" t="n">
        <f aca="false">$F12*AD12*AE12</f>
        <v>2.294</v>
      </c>
      <c r="AG12" s="93"/>
      <c r="AH12" s="91"/>
      <c r="AI12" s="91"/>
      <c r="AJ12" s="91"/>
      <c r="AK12" s="91"/>
      <c r="AL12" s="91"/>
      <c r="AM12" s="94"/>
      <c r="AN12" s="103" t="n">
        <f aca="false">AF12*$AM$7</f>
        <v>2.5</v>
      </c>
      <c r="AP12" s="87"/>
      <c r="AQ12" s="99"/>
      <c r="AR12" s="99"/>
      <c r="AS12" s="99"/>
      <c r="AT12" s="100"/>
      <c r="AU12" s="101" t="n">
        <f aca="false">SUM(AP12:AT12)</f>
        <v>0</v>
      </c>
      <c r="AV12" s="102" t="n">
        <v>1</v>
      </c>
      <c r="AW12" s="103" t="n">
        <f aca="false">$F12*AU12*AV12</f>
        <v>0</v>
      </c>
      <c r="AX12" s="93"/>
      <c r="AY12" s="91"/>
      <c r="AZ12" s="91"/>
      <c r="BA12" s="91"/>
      <c r="BB12" s="91"/>
      <c r="BC12" s="91"/>
      <c r="BD12" s="94"/>
      <c r="BE12" s="103" t="n">
        <f aca="false">AW12*$BD$7</f>
        <v>0</v>
      </c>
      <c r="BG12" s="87"/>
      <c r="BH12" s="99"/>
      <c r="BI12" s="99"/>
      <c r="BJ12" s="99"/>
      <c r="BK12" s="100"/>
      <c r="BL12" s="101" t="n">
        <f aca="false">SUM(BG12:BK12)</f>
        <v>0</v>
      </c>
      <c r="BM12" s="102" t="n">
        <v>1</v>
      </c>
      <c r="BN12" s="103" t="n">
        <f aca="false">$F12*BL12*BM12</f>
        <v>0</v>
      </c>
      <c r="BO12" s="93"/>
      <c r="BP12" s="91"/>
      <c r="BQ12" s="91"/>
      <c r="BR12" s="91"/>
      <c r="BS12" s="91"/>
      <c r="BT12" s="91"/>
      <c r="BU12" s="94"/>
      <c r="BV12" s="103" t="n">
        <f aca="false">BN12*$BU$7</f>
        <v>0</v>
      </c>
      <c r="BX12" s="87"/>
      <c r="BY12" s="99"/>
      <c r="BZ12" s="99"/>
      <c r="CA12" s="99"/>
      <c r="CB12" s="100"/>
      <c r="CC12" s="101" t="n">
        <f aca="false">SUM(BX12:CB12)</f>
        <v>0</v>
      </c>
      <c r="CD12" s="102" t="n">
        <v>1</v>
      </c>
      <c r="CE12" s="103" t="n">
        <f aca="false">$F12*CC12*CD12</f>
        <v>0</v>
      </c>
      <c r="CF12" s="93"/>
      <c r="CG12" s="91"/>
      <c r="CH12" s="91"/>
      <c r="CI12" s="91"/>
      <c r="CJ12" s="91"/>
      <c r="CK12" s="91"/>
      <c r="CL12" s="94"/>
      <c r="CM12" s="103" t="n">
        <f aca="false">CE12*$CL$7</f>
        <v>0</v>
      </c>
      <c r="CN12" s="95"/>
      <c r="CO12" s="5"/>
      <c r="CP12" s="104" t="n">
        <f aca="false">O12+AF12+AW12+BN12+CE12</f>
        <v>2.294</v>
      </c>
      <c r="CQ12" s="5"/>
      <c r="CR12" s="104" t="n">
        <f aca="false">W12+AN12+BE12+BV12+CM12</f>
        <v>2.5</v>
      </c>
    </row>
    <row r="13" customFormat="false" ht="12.75" hidden="false" customHeight="true" outlineLevel="0" collapsed="false">
      <c r="A13" s="82"/>
      <c r="B13" s="105" t="s">
        <v>77</v>
      </c>
      <c r="C13" s="97" t="s">
        <v>78</v>
      </c>
      <c r="D13" s="98" t="s">
        <v>79</v>
      </c>
      <c r="E13" s="97" t="s">
        <v>80</v>
      </c>
      <c r="F13" s="86" t="n">
        <v>2.3579</v>
      </c>
      <c r="H13" s="87" t="n">
        <f aca="false">4.445+2.873</f>
        <v>7.318</v>
      </c>
      <c r="I13" s="99"/>
      <c r="J13" s="99"/>
      <c r="K13" s="99"/>
      <c r="L13" s="100"/>
      <c r="M13" s="101" t="n">
        <f aca="false">SUM(H13:L13)</f>
        <v>7.318</v>
      </c>
      <c r="N13" s="102" t="n">
        <v>1</v>
      </c>
      <c r="O13" s="103" t="n">
        <f aca="false">$F13*M13*N13</f>
        <v>17.255</v>
      </c>
      <c r="P13" s="93"/>
      <c r="Q13" s="91"/>
      <c r="R13" s="91"/>
      <c r="S13" s="91"/>
      <c r="T13" s="91"/>
      <c r="U13" s="91"/>
      <c r="V13" s="94"/>
      <c r="W13" s="103" t="n">
        <f aca="false">O13*$V$7</f>
        <v>18.808</v>
      </c>
      <c r="Y13" s="87"/>
      <c r="Z13" s="99"/>
      <c r="AA13" s="99"/>
      <c r="AB13" s="99"/>
      <c r="AC13" s="100"/>
      <c r="AD13" s="101" t="n">
        <f aca="false">SUM(Y13:AC13)</f>
        <v>0</v>
      </c>
      <c r="AE13" s="102" t="n">
        <v>1</v>
      </c>
      <c r="AF13" s="103" t="n">
        <f aca="false">$F13*AD13*AE13</f>
        <v>0</v>
      </c>
      <c r="AG13" s="93"/>
      <c r="AH13" s="91"/>
      <c r="AI13" s="91"/>
      <c r="AJ13" s="91"/>
      <c r="AK13" s="91"/>
      <c r="AL13" s="91"/>
      <c r="AM13" s="94"/>
      <c r="AN13" s="103" t="n">
        <f aca="false">AF13*$AM$7</f>
        <v>0</v>
      </c>
      <c r="AP13" s="87"/>
      <c r="AQ13" s="99"/>
      <c r="AR13" s="99"/>
      <c r="AS13" s="99"/>
      <c r="AT13" s="100"/>
      <c r="AU13" s="101" t="n">
        <f aca="false">SUM(AP13:AT13)</f>
        <v>0</v>
      </c>
      <c r="AV13" s="102" t="n">
        <v>1</v>
      </c>
      <c r="AW13" s="103" t="n">
        <f aca="false">$F13*AU13*AV13</f>
        <v>0</v>
      </c>
      <c r="AX13" s="93"/>
      <c r="AY13" s="91"/>
      <c r="AZ13" s="91"/>
      <c r="BA13" s="91"/>
      <c r="BB13" s="91"/>
      <c r="BC13" s="91"/>
      <c r="BD13" s="94"/>
      <c r="BE13" s="103" t="n">
        <f aca="false">AW13*$BD$7</f>
        <v>0</v>
      </c>
      <c r="BG13" s="87"/>
      <c r="BH13" s="99"/>
      <c r="BI13" s="99"/>
      <c r="BJ13" s="99"/>
      <c r="BK13" s="100"/>
      <c r="BL13" s="101" t="n">
        <f aca="false">SUM(BG13:BK13)</f>
        <v>0</v>
      </c>
      <c r="BM13" s="102" t="n">
        <v>1</v>
      </c>
      <c r="BN13" s="103" t="n">
        <f aca="false">$F13*BL13*BM13</f>
        <v>0</v>
      </c>
      <c r="BO13" s="93"/>
      <c r="BP13" s="91"/>
      <c r="BQ13" s="91"/>
      <c r="BR13" s="91"/>
      <c r="BS13" s="91"/>
      <c r="BT13" s="91"/>
      <c r="BU13" s="94"/>
      <c r="BV13" s="103" t="n">
        <f aca="false">BN13*$BU$7</f>
        <v>0</v>
      </c>
      <c r="BX13" s="87"/>
      <c r="BY13" s="99"/>
      <c r="BZ13" s="99"/>
      <c r="CA13" s="99"/>
      <c r="CB13" s="100"/>
      <c r="CC13" s="101" t="n">
        <f aca="false">SUM(BX13:CB13)</f>
        <v>0</v>
      </c>
      <c r="CD13" s="102" t="n">
        <v>1</v>
      </c>
      <c r="CE13" s="103" t="n">
        <f aca="false">$F13*CC13*CD13</f>
        <v>0</v>
      </c>
      <c r="CF13" s="93"/>
      <c r="CG13" s="91"/>
      <c r="CH13" s="91"/>
      <c r="CI13" s="91"/>
      <c r="CJ13" s="91"/>
      <c r="CK13" s="91"/>
      <c r="CL13" s="94"/>
      <c r="CM13" s="103" t="n">
        <f aca="false">CE13*$CL$7</f>
        <v>0</v>
      </c>
      <c r="CN13" s="95"/>
      <c r="CO13" s="5"/>
      <c r="CP13" s="104" t="n">
        <f aca="false">O13+AF13+AW13+BN13+CE13</f>
        <v>17.255</v>
      </c>
      <c r="CQ13" s="5"/>
      <c r="CR13" s="104" t="n">
        <f aca="false">W13+AN13+BE13+BV13+CM13</f>
        <v>18.808</v>
      </c>
    </row>
    <row r="14" customFormat="false" ht="12.75" hidden="false" customHeight="false" outlineLevel="0" collapsed="false">
      <c r="A14" s="82"/>
      <c r="B14" s="105"/>
      <c r="C14" s="97" t="s">
        <v>81</v>
      </c>
      <c r="D14" s="98" t="s">
        <v>82</v>
      </c>
      <c r="E14" s="97" t="s">
        <v>80</v>
      </c>
      <c r="F14" s="86" t="n">
        <v>3.951</v>
      </c>
      <c r="H14" s="87"/>
      <c r="I14" s="99"/>
      <c r="J14" s="99"/>
      <c r="K14" s="99"/>
      <c r="L14" s="100"/>
      <c r="M14" s="101" t="n">
        <f aca="false">SUM(H14:L14)</f>
        <v>0</v>
      </c>
      <c r="N14" s="102" t="n">
        <v>1</v>
      </c>
      <c r="O14" s="103" t="n">
        <f aca="false">$F14*M14*N14</f>
        <v>0</v>
      </c>
      <c r="P14" s="93"/>
      <c r="Q14" s="91"/>
      <c r="R14" s="91"/>
      <c r="S14" s="91"/>
      <c r="T14" s="91"/>
      <c r="U14" s="91"/>
      <c r="V14" s="94"/>
      <c r="W14" s="103" t="n">
        <f aca="false">O14*$V$7</f>
        <v>0</v>
      </c>
      <c r="Y14" s="87"/>
      <c r="Z14" s="99"/>
      <c r="AA14" s="99"/>
      <c r="AB14" s="99"/>
      <c r="AC14" s="100"/>
      <c r="AD14" s="101" t="n">
        <f aca="false">SUM(Y14:AC14)</f>
        <v>0</v>
      </c>
      <c r="AE14" s="102" t="n">
        <v>1</v>
      </c>
      <c r="AF14" s="103" t="n">
        <f aca="false">$F14*AD14*AE14</f>
        <v>0</v>
      </c>
      <c r="AG14" s="93"/>
      <c r="AH14" s="91"/>
      <c r="AI14" s="91"/>
      <c r="AJ14" s="91"/>
      <c r="AK14" s="91"/>
      <c r="AL14" s="91"/>
      <c r="AM14" s="94"/>
      <c r="AN14" s="103" t="n">
        <f aca="false">AF14*$AM$7</f>
        <v>0</v>
      </c>
      <c r="AP14" s="87"/>
      <c r="AQ14" s="99"/>
      <c r="AR14" s="99"/>
      <c r="AS14" s="99"/>
      <c r="AT14" s="100"/>
      <c r="AU14" s="101" t="n">
        <f aca="false">SUM(AP14:AT14)</f>
        <v>0</v>
      </c>
      <c r="AV14" s="102" t="n">
        <v>1</v>
      </c>
      <c r="AW14" s="103" t="n">
        <f aca="false">$F14*AU14*AV14</f>
        <v>0</v>
      </c>
      <c r="AX14" s="93"/>
      <c r="AY14" s="91"/>
      <c r="AZ14" s="91"/>
      <c r="BA14" s="91"/>
      <c r="BB14" s="91"/>
      <c r="BC14" s="91"/>
      <c r="BD14" s="94"/>
      <c r="BE14" s="103" t="n">
        <f aca="false">AW14*$BD$7</f>
        <v>0</v>
      </c>
      <c r="BG14" s="87"/>
      <c r="BH14" s="99"/>
      <c r="BI14" s="99"/>
      <c r="BJ14" s="99"/>
      <c r="BK14" s="100"/>
      <c r="BL14" s="101" t="n">
        <f aca="false">SUM(BG14:BK14)</f>
        <v>0</v>
      </c>
      <c r="BM14" s="102" t="n">
        <v>1</v>
      </c>
      <c r="BN14" s="103" t="n">
        <f aca="false">$F14*BL14*BM14</f>
        <v>0</v>
      </c>
      <c r="BO14" s="93"/>
      <c r="BP14" s="91"/>
      <c r="BQ14" s="91"/>
      <c r="BR14" s="91"/>
      <c r="BS14" s="91"/>
      <c r="BT14" s="91"/>
      <c r="BU14" s="94"/>
      <c r="BV14" s="103" t="n">
        <f aca="false">BN14*$BU$7</f>
        <v>0</v>
      </c>
      <c r="BX14" s="87"/>
      <c r="BY14" s="99"/>
      <c r="BZ14" s="99"/>
      <c r="CA14" s="99"/>
      <c r="CB14" s="100"/>
      <c r="CC14" s="101" t="n">
        <f aca="false">SUM(BX14:CB14)</f>
        <v>0</v>
      </c>
      <c r="CD14" s="102" t="n">
        <v>1</v>
      </c>
      <c r="CE14" s="103" t="n">
        <f aca="false">$F14*CC14*CD14</f>
        <v>0</v>
      </c>
      <c r="CF14" s="93"/>
      <c r="CG14" s="91"/>
      <c r="CH14" s="91"/>
      <c r="CI14" s="91"/>
      <c r="CJ14" s="91"/>
      <c r="CK14" s="91"/>
      <c r="CL14" s="94"/>
      <c r="CM14" s="103" t="n">
        <f aca="false">CE14*$CL$7</f>
        <v>0</v>
      </c>
      <c r="CN14" s="95"/>
      <c r="CO14" s="5"/>
      <c r="CP14" s="104" t="n">
        <f aca="false">O14+AF14+AW14+BN14+CE14</f>
        <v>0</v>
      </c>
      <c r="CQ14" s="5"/>
      <c r="CR14" s="104" t="n">
        <f aca="false">W14+AN14+BE14+BV14+CM14</f>
        <v>0</v>
      </c>
    </row>
    <row r="15" customFormat="false" ht="12.75" hidden="false" customHeight="false" outlineLevel="0" collapsed="false">
      <c r="A15" s="82"/>
      <c r="B15" s="106" t="s">
        <v>83</v>
      </c>
      <c r="C15" s="97" t="s">
        <v>84</v>
      </c>
      <c r="D15" s="98" t="s">
        <v>85</v>
      </c>
      <c r="E15" s="97" t="s">
        <v>86</v>
      </c>
      <c r="F15" s="86" t="n">
        <v>6.1177</v>
      </c>
      <c r="H15" s="87"/>
      <c r="I15" s="99"/>
      <c r="J15" s="99"/>
      <c r="K15" s="99"/>
      <c r="L15" s="100"/>
      <c r="M15" s="101" t="n">
        <f aca="false">SUM(H15:L15)</f>
        <v>0</v>
      </c>
      <c r="N15" s="102" t="n">
        <v>1</v>
      </c>
      <c r="O15" s="103" t="n">
        <f aca="false">$F15*M15*N15</f>
        <v>0</v>
      </c>
      <c r="P15" s="93"/>
      <c r="Q15" s="91"/>
      <c r="R15" s="91"/>
      <c r="S15" s="91"/>
      <c r="T15" s="91"/>
      <c r="U15" s="91"/>
      <c r="V15" s="94"/>
      <c r="W15" s="103" t="n">
        <f aca="false">O15*$V$7</f>
        <v>0</v>
      </c>
      <c r="Y15" s="87" t="n">
        <v>1</v>
      </c>
      <c r="Z15" s="99"/>
      <c r="AA15" s="99"/>
      <c r="AB15" s="99"/>
      <c r="AC15" s="100"/>
      <c r="AD15" s="101" t="n">
        <f aca="false">SUM(Y15:AC15)</f>
        <v>1</v>
      </c>
      <c r="AE15" s="102" t="n">
        <v>1</v>
      </c>
      <c r="AF15" s="103" t="n">
        <f aca="false">$F15*AD15*AE15</f>
        <v>6.118</v>
      </c>
      <c r="AG15" s="93"/>
      <c r="AH15" s="91"/>
      <c r="AI15" s="91"/>
      <c r="AJ15" s="91"/>
      <c r="AK15" s="91"/>
      <c r="AL15" s="91"/>
      <c r="AM15" s="94"/>
      <c r="AN15" s="103" t="n">
        <f aca="false">AF15*$AM$7</f>
        <v>6.669</v>
      </c>
      <c r="AP15" s="87"/>
      <c r="AQ15" s="99"/>
      <c r="AR15" s="99"/>
      <c r="AS15" s="99"/>
      <c r="AT15" s="100"/>
      <c r="AU15" s="101" t="n">
        <f aca="false">SUM(AP15:AT15)</f>
        <v>0</v>
      </c>
      <c r="AV15" s="102" t="n">
        <v>1</v>
      </c>
      <c r="AW15" s="103" t="n">
        <f aca="false">$F15*AU15*AV15</f>
        <v>0</v>
      </c>
      <c r="AX15" s="93"/>
      <c r="AY15" s="91"/>
      <c r="AZ15" s="91"/>
      <c r="BA15" s="91"/>
      <c r="BB15" s="91"/>
      <c r="BC15" s="91"/>
      <c r="BD15" s="94"/>
      <c r="BE15" s="103" t="n">
        <f aca="false">AW15*$BD$7</f>
        <v>0</v>
      </c>
      <c r="BG15" s="87"/>
      <c r="BH15" s="99"/>
      <c r="BI15" s="99"/>
      <c r="BJ15" s="99"/>
      <c r="BK15" s="100"/>
      <c r="BL15" s="101" t="n">
        <f aca="false">SUM(BG15:BK15)</f>
        <v>0</v>
      </c>
      <c r="BM15" s="102" t="n">
        <v>1</v>
      </c>
      <c r="BN15" s="103" t="n">
        <f aca="false">$F15*BL15*BM15</f>
        <v>0</v>
      </c>
      <c r="BO15" s="93"/>
      <c r="BP15" s="91"/>
      <c r="BQ15" s="91"/>
      <c r="BR15" s="91"/>
      <c r="BS15" s="91"/>
      <c r="BT15" s="91"/>
      <c r="BU15" s="94"/>
      <c r="BV15" s="103" t="n">
        <f aca="false">BN15*$BU$7</f>
        <v>0</v>
      </c>
      <c r="BX15" s="87"/>
      <c r="BY15" s="99"/>
      <c r="BZ15" s="99"/>
      <c r="CA15" s="99"/>
      <c r="CB15" s="100"/>
      <c r="CC15" s="101" t="n">
        <f aca="false">SUM(BX15:CB15)</f>
        <v>0</v>
      </c>
      <c r="CD15" s="102" t="n">
        <v>1</v>
      </c>
      <c r="CE15" s="103" t="n">
        <f aca="false">$F15*CC15*CD15</f>
        <v>0</v>
      </c>
      <c r="CF15" s="93"/>
      <c r="CG15" s="91"/>
      <c r="CH15" s="91"/>
      <c r="CI15" s="91"/>
      <c r="CJ15" s="91"/>
      <c r="CK15" s="91"/>
      <c r="CL15" s="94"/>
      <c r="CM15" s="103" t="n">
        <f aca="false">CE15*$CL$7</f>
        <v>0</v>
      </c>
      <c r="CN15" s="95"/>
      <c r="CO15" s="5"/>
      <c r="CP15" s="104" t="n">
        <f aca="false">O15+AF15+AW15+BN15+CE15</f>
        <v>6.118</v>
      </c>
      <c r="CQ15" s="5"/>
      <c r="CR15" s="104" t="n">
        <f aca="false">W15+AN15+BE15+BV15+CM15</f>
        <v>6.669</v>
      </c>
    </row>
    <row r="16" customFormat="false" ht="12.75" hidden="false" customHeight="false" outlineLevel="0" collapsed="false">
      <c r="A16" s="82"/>
      <c r="B16" s="106"/>
      <c r="C16" s="97" t="s">
        <v>87</v>
      </c>
      <c r="D16" s="98" t="s">
        <v>88</v>
      </c>
      <c r="E16" s="97" t="s">
        <v>86</v>
      </c>
      <c r="F16" s="86" t="n">
        <v>7.2648</v>
      </c>
      <c r="H16" s="87"/>
      <c r="I16" s="99"/>
      <c r="J16" s="99"/>
      <c r="K16" s="99"/>
      <c r="L16" s="100"/>
      <c r="M16" s="101" t="n">
        <f aca="false">SUM(H16:L16)</f>
        <v>0</v>
      </c>
      <c r="N16" s="102" t="n">
        <v>1</v>
      </c>
      <c r="O16" s="103" t="n">
        <f aca="false">$F16*M16*N16</f>
        <v>0</v>
      </c>
      <c r="P16" s="93"/>
      <c r="Q16" s="91"/>
      <c r="R16" s="91"/>
      <c r="S16" s="91"/>
      <c r="T16" s="91"/>
      <c r="U16" s="91"/>
      <c r="V16" s="94"/>
      <c r="W16" s="103" t="n">
        <f aca="false">O16*$V$7</f>
        <v>0</v>
      </c>
      <c r="Y16" s="87"/>
      <c r="Z16" s="99"/>
      <c r="AA16" s="99"/>
      <c r="AB16" s="99"/>
      <c r="AC16" s="100"/>
      <c r="AD16" s="101" t="n">
        <f aca="false">SUM(Y16:AC16)</f>
        <v>0</v>
      </c>
      <c r="AE16" s="102" t="n">
        <v>1</v>
      </c>
      <c r="AF16" s="103" t="n">
        <f aca="false">$F16*AD16*AE16</f>
        <v>0</v>
      </c>
      <c r="AG16" s="93"/>
      <c r="AH16" s="91"/>
      <c r="AI16" s="91"/>
      <c r="AJ16" s="91"/>
      <c r="AK16" s="91"/>
      <c r="AL16" s="91"/>
      <c r="AM16" s="94"/>
      <c r="AN16" s="103" t="n">
        <f aca="false">AF16*$AM$7</f>
        <v>0</v>
      </c>
      <c r="AP16" s="87"/>
      <c r="AQ16" s="99"/>
      <c r="AR16" s="99"/>
      <c r="AS16" s="99"/>
      <c r="AT16" s="100"/>
      <c r="AU16" s="101" t="n">
        <f aca="false">SUM(AP16:AT16)</f>
        <v>0</v>
      </c>
      <c r="AV16" s="102" t="n">
        <v>1</v>
      </c>
      <c r="AW16" s="103" t="n">
        <f aca="false">$F16*AU16*AV16</f>
        <v>0</v>
      </c>
      <c r="AX16" s="93"/>
      <c r="AY16" s="91"/>
      <c r="AZ16" s="91"/>
      <c r="BA16" s="91"/>
      <c r="BB16" s="91"/>
      <c r="BC16" s="91"/>
      <c r="BD16" s="94"/>
      <c r="BE16" s="103" t="n">
        <f aca="false">AW16*$BD$7</f>
        <v>0</v>
      </c>
      <c r="BG16" s="87"/>
      <c r="BH16" s="99"/>
      <c r="BI16" s="99"/>
      <c r="BJ16" s="99"/>
      <c r="BK16" s="100"/>
      <c r="BL16" s="101" t="n">
        <f aca="false">SUM(BG16:BK16)</f>
        <v>0</v>
      </c>
      <c r="BM16" s="102" t="n">
        <v>1</v>
      </c>
      <c r="BN16" s="103" t="n">
        <f aca="false">$F16*BL16*BM16</f>
        <v>0</v>
      </c>
      <c r="BO16" s="93"/>
      <c r="BP16" s="91"/>
      <c r="BQ16" s="91"/>
      <c r="BR16" s="91"/>
      <c r="BS16" s="91"/>
      <c r="BT16" s="91"/>
      <c r="BU16" s="94"/>
      <c r="BV16" s="103" t="n">
        <f aca="false">BN16*$BU$7</f>
        <v>0</v>
      </c>
      <c r="BX16" s="87"/>
      <c r="BY16" s="99"/>
      <c r="BZ16" s="99"/>
      <c r="CA16" s="99"/>
      <c r="CB16" s="100"/>
      <c r="CC16" s="101" t="n">
        <f aca="false">SUM(BX16:CB16)</f>
        <v>0</v>
      </c>
      <c r="CD16" s="102" t="n">
        <v>1</v>
      </c>
      <c r="CE16" s="103" t="n">
        <f aca="false">$F16*CC16*CD16</f>
        <v>0</v>
      </c>
      <c r="CF16" s="93"/>
      <c r="CG16" s="91"/>
      <c r="CH16" s="91"/>
      <c r="CI16" s="91"/>
      <c r="CJ16" s="91"/>
      <c r="CK16" s="91"/>
      <c r="CL16" s="94"/>
      <c r="CM16" s="103" t="n">
        <f aca="false">CE16*$CL$7</f>
        <v>0</v>
      </c>
      <c r="CN16" s="95"/>
      <c r="CO16" s="5"/>
      <c r="CP16" s="104" t="n">
        <f aca="false">O16+AF16+AW16+BN16+CE16</f>
        <v>0</v>
      </c>
      <c r="CQ16" s="5"/>
      <c r="CR16" s="104" t="n">
        <f aca="false">W16+AN16+BE16+BV16+CM16</f>
        <v>0</v>
      </c>
    </row>
    <row r="17" customFormat="false" ht="12.75" hidden="false" customHeight="false" outlineLevel="0" collapsed="false">
      <c r="A17" s="82"/>
      <c r="B17" s="97" t="s">
        <v>89</v>
      </c>
      <c r="C17" s="97" t="s">
        <v>90</v>
      </c>
      <c r="D17" s="98" t="s">
        <v>91</v>
      </c>
      <c r="E17" s="107" t="s">
        <v>92</v>
      </c>
      <c r="F17" s="86" t="n">
        <v>5.7354</v>
      </c>
      <c r="H17" s="87"/>
      <c r="I17" s="99"/>
      <c r="J17" s="99"/>
      <c r="K17" s="99"/>
      <c r="L17" s="100"/>
      <c r="M17" s="101" t="n">
        <f aca="false">SUM(H17:L17)</f>
        <v>0</v>
      </c>
      <c r="N17" s="102" t="n">
        <v>1</v>
      </c>
      <c r="O17" s="103" t="n">
        <f aca="false">$F17*M17*N17</f>
        <v>0</v>
      </c>
      <c r="P17" s="93"/>
      <c r="Q17" s="91"/>
      <c r="R17" s="91"/>
      <c r="S17" s="91"/>
      <c r="T17" s="91"/>
      <c r="U17" s="91"/>
      <c r="V17" s="94"/>
      <c r="W17" s="103" t="n">
        <f aca="false">O17*$V$7</f>
        <v>0</v>
      </c>
      <c r="Y17" s="87" t="n">
        <v>1</v>
      </c>
      <c r="Z17" s="99"/>
      <c r="AA17" s="99"/>
      <c r="AB17" s="99"/>
      <c r="AC17" s="100"/>
      <c r="AD17" s="101" t="n">
        <f aca="false">SUM(Y17:AC17)</f>
        <v>1</v>
      </c>
      <c r="AE17" s="102" t="n">
        <v>1</v>
      </c>
      <c r="AF17" s="103" t="n">
        <f aca="false">$F17*AD17*AE17</f>
        <v>5.735</v>
      </c>
      <c r="AG17" s="93"/>
      <c r="AH17" s="91"/>
      <c r="AI17" s="91"/>
      <c r="AJ17" s="91"/>
      <c r="AK17" s="91"/>
      <c r="AL17" s="91"/>
      <c r="AM17" s="94"/>
      <c r="AN17" s="103" t="n">
        <f aca="false">AF17*$AM$7</f>
        <v>6.251</v>
      </c>
      <c r="AP17" s="87"/>
      <c r="AQ17" s="99"/>
      <c r="AR17" s="99"/>
      <c r="AS17" s="99"/>
      <c r="AT17" s="100"/>
      <c r="AU17" s="101" t="n">
        <f aca="false">SUM(AP17:AT17)</f>
        <v>0</v>
      </c>
      <c r="AV17" s="102" t="n">
        <v>1</v>
      </c>
      <c r="AW17" s="103" t="n">
        <f aca="false">$F17*AU17*AV17</f>
        <v>0</v>
      </c>
      <c r="AX17" s="93"/>
      <c r="AY17" s="91"/>
      <c r="AZ17" s="91"/>
      <c r="BA17" s="91"/>
      <c r="BB17" s="91"/>
      <c r="BC17" s="91"/>
      <c r="BD17" s="94"/>
      <c r="BE17" s="103" t="n">
        <f aca="false">AW17*$BD$7</f>
        <v>0</v>
      </c>
      <c r="BG17" s="87"/>
      <c r="BH17" s="99"/>
      <c r="BI17" s="99"/>
      <c r="BJ17" s="99"/>
      <c r="BK17" s="100"/>
      <c r="BL17" s="101" t="n">
        <f aca="false">SUM(BG17:BK17)</f>
        <v>0</v>
      </c>
      <c r="BM17" s="102" t="n">
        <v>1</v>
      </c>
      <c r="BN17" s="103" t="n">
        <f aca="false">$F17*BL17*BM17</f>
        <v>0</v>
      </c>
      <c r="BO17" s="93"/>
      <c r="BP17" s="91"/>
      <c r="BQ17" s="91"/>
      <c r="BR17" s="91"/>
      <c r="BS17" s="91"/>
      <c r="BT17" s="91"/>
      <c r="BU17" s="94"/>
      <c r="BV17" s="103" t="n">
        <f aca="false">BN17*$BU$7</f>
        <v>0</v>
      </c>
      <c r="BX17" s="87"/>
      <c r="BY17" s="99"/>
      <c r="BZ17" s="99"/>
      <c r="CA17" s="99"/>
      <c r="CB17" s="100"/>
      <c r="CC17" s="101" t="n">
        <f aca="false">SUM(BX17:CB17)</f>
        <v>0</v>
      </c>
      <c r="CD17" s="102" t="n">
        <v>1</v>
      </c>
      <c r="CE17" s="103" t="n">
        <f aca="false">$F17*CC17*CD17</f>
        <v>0</v>
      </c>
      <c r="CF17" s="93"/>
      <c r="CG17" s="91"/>
      <c r="CH17" s="91"/>
      <c r="CI17" s="91"/>
      <c r="CJ17" s="91"/>
      <c r="CK17" s="91"/>
      <c r="CL17" s="94"/>
      <c r="CM17" s="103" t="n">
        <f aca="false">CE17*$CL$7</f>
        <v>0</v>
      </c>
      <c r="CN17" s="95"/>
      <c r="CO17" s="5"/>
      <c r="CP17" s="104" t="n">
        <f aca="false">O17+AF17+AW17+BN17+CE17</f>
        <v>5.735</v>
      </c>
      <c r="CQ17" s="5"/>
      <c r="CR17" s="104" t="n">
        <f aca="false">W17+AN17+BE17+BV17+CM17</f>
        <v>6.251</v>
      </c>
    </row>
    <row r="18" customFormat="false" ht="12.75" hidden="false" customHeight="false" outlineLevel="0" collapsed="false">
      <c r="A18" s="82"/>
      <c r="B18" s="97"/>
      <c r="C18" s="97" t="s">
        <v>93</v>
      </c>
      <c r="D18" s="98" t="s">
        <v>94</v>
      </c>
      <c r="E18" s="97" t="s">
        <v>80</v>
      </c>
      <c r="F18" s="108" t="n">
        <v>4.8432</v>
      </c>
      <c r="H18" s="87" t="n">
        <f aca="false">4.445+1.06+2.873</f>
        <v>8.378</v>
      </c>
      <c r="I18" s="99"/>
      <c r="J18" s="99"/>
      <c r="K18" s="99"/>
      <c r="L18" s="100"/>
      <c r="M18" s="101" t="n">
        <f aca="false">SUM(H18:L18)</f>
        <v>8.378</v>
      </c>
      <c r="N18" s="102" t="n">
        <v>1</v>
      </c>
      <c r="O18" s="103" t="n">
        <f aca="false">$F18*M18*N18</f>
        <v>40.576</v>
      </c>
      <c r="P18" s="93"/>
      <c r="Q18" s="91"/>
      <c r="R18" s="91"/>
      <c r="S18" s="91"/>
      <c r="T18" s="91"/>
      <c r="U18" s="91"/>
      <c r="V18" s="94"/>
      <c r="W18" s="103" t="n">
        <f aca="false">O18*$V$7</f>
        <v>44.228</v>
      </c>
      <c r="Y18" s="87"/>
      <c r="Z18" s="99"/>
      <c r="AA18" s="99"/>
      <c r="AB18" s="99"/>
      <c r="AC18" s="100"/>
      <c r="AD18" s="101" t="n">
        <f aca="false">SUM(Y18:AC18)</f>
        <v>0</v>
      </c>
      <c r="AE18" s="102" t="n">
        <v>1</v>
      </c>
      <c r="AF18" s="103" t="n">
        <f aca="false">$F18*AD18*AE18</f>
        <v>0</v>
      </c>
      <c r="AG18" s="93"/>
      <c r="AH18" s="91"/>
      <c r="AI18" s="91"/>
      <c r="AJ18" s="91"/>
      <c r="AK18" s="91"/>
      <c r="AL18" s="91"/>
      <c r="AM18" s="94"/>
      <c r="AN18" s="103" t="n">
        <f aca="false">AF18*$AM$7</f>
        <v>0</v>
      </c>
      <c r="AP18" s="87"/>
      <c r="AQ18" s="99"/>
      <c r="AR18" s="99"/>
      <c r="AS18" s="99"/>
      <c r="AT18" s="100"/>
      <c r="AU18" s="101" t="n">
        <f aca="false">SUM(AP18:AT18)</f>
        <v>0</v>
      </c>
      <c r="AV18" s="102" t="n">
        <v>1</v>
      </c>
      <c r="AW18" s="103" t="n">
        <f aca="false">$F18*AU18*AV18</f>
        <v>0</v>
      </c>
      <c r="AX18" s="93"/>
      <c r="AY18" s="91"/>
      <c r="AZ18" s="91"/>
      <c r="BA18" s="91"/>
      <c r="BB18" s="91"/>
      <c r="BC18" s="91"/>
      <c r="BD18" s="94"/>
      <c r="BE18" s="103" t="n">
        <f aca="false">AW18*$BD$7</f>
        <v>0</v>
      </c>
      <c r="BG18" s="87"/>
      <c r="BH18" s="99"/>
      <c r="BI18" s="99"/>
      <c r="BJ18" s="99"/>
      <c r="BK18" s="100"/>
      <c r="BL18" s="101" t="n">
        <f aca="false">SUM(BG18:BK18)</f>
        <v>0</v>
      </c>
      <c r="BM18" s="102" t="n">
        <v>1</v>
      </c>
      <c r="BN18" s="103" t="n">
        <f aca="false">$F18*BL18*BM18</f>
        <v>0</v>
      </c>
      <c r="BO18" s="93"/>
      <c r="BP18" s="91"/>
      <c r="BQ18" s="91"/>
      <c r="BR18" s="91"/>
      <c r="BS18" s="91"/>
      <c r="BT18" s="91"/>
      <c r="BU18" s="94"/>
      <c r="BV18" s="103" t="n">
        <f aca="false">BN18*$BU$7</f>
        <v>0</v>
      </c>
      <c r="BX18" s="87"/>
      <c r="BY18" s="99"/>
      <c r="BZ18" s="99"/>
      <c r="CA18" s="99"/>
      <c r="CB18" s="100"/>
      <c r="CC18" s="101" t="n">
        <f aca="false">SUM(BX18:CB18)</f>
        <v>0</v>
      </c>
      <c r="CD18" s="102" t="n">
        <v>1</v>
      </c>
      <c r="CE18" s="103" t="n">
        <f aca="false">$F18*CC18*CD18</f>
        <v>0</v>
      </c>
      <c r="CF18" s="93"/>
      <c r="CG18" s="91"/>
      <c r="CH18" s="91"/>
      <c r="CI18" s="91"/>
      <c r="CJ18" s="91"/>
      <c r="CK18" s="91"/>
      <c r="CL18" s="94"/>
      <c r="CM18" s="103" t="n">
        <f aca="false">CE18*$CL$7</f>
        <v>0</v>
      </c>
      <c r="CN18" s="95"/>
      <c r="CO18" s="5"/>
      <c r="CP18" s="104" t="n">
        <f aca="false">O18+AF18+AW18+BN18+CE18</f>
        <v>40.576</v>
      </c>
      <c r="CQ18" s="5"/>
      <c r="CR18" s="104" t="n">
        <f aca="false">W18+AN18+BE18+BV18+CM18</f>
        <v>44.228</v>
      </c>
    </row>
    <row r="19" customFormat="false" ht="12.75" hidden="false" customHeight="true" outlineLevel="0" collapsed="false">
      <c r="A19" s="82"/>
      <c r="B19" s="109" t="s">
        <v>95</v>
      </c>
      <c r="C19" s="84" t="s">
        <v>96</v>
      </c>
      <c r="D19" s="98" t="s">
        <v>97</v>
      </c>
      <c r="E19" s="97" t="s">
        <v>66</v>
      </c>
      <c r="F19" s="108" t="n">
        <v>1.9127</v>
      </c>
      <c r="H19" s="87"/>
      <c r="I19" s="99"/>
      <c r="J19" s="99"/>
      <c r="K19" s="99"/>
      <c r="L19" s="100"/>
      <c r="M19" s="101" t="n">
        <f aca="false">SUM(H19:L19)</f>
        <v>0</v>
      </c>
      <c r="N19" s="102" t="n">
        <v>1</v>
      </c>
      <c r="O19" s="103" t="n">
        <f aca="false">$F19*M19*N19</f>
        <v>0</v>
      </c>
      <c r="P19" s="93"/>
      <c r="Q19" s="91"/>
      <c r="R19" s="91"/>
      <c r="S19" s="91"/>
      <c r="T19" s="91"/>
      <c r="U19" s="91"/>
      <c r="V19" s="94"/>
      <c r="W19" s="103" t="n">
        <f aca="false">O19*$V$7</f>
        <v>0</v>
      </c>
      <c r="Y19" s="87"/>
      <c r="Z19" s="99"/>
      <c r="AA19" s="99"/>
      <c r="AB19" s="99"/>
      <c r="AC19" s="100"/>
      <c r="AD19" s="101" t="n">
        <f aca="false">SUM(Y19:AC19)</f>
        <v>0</v>
      </c>
      <c r="AE19" s="102" t="n">
        <v>1</v>
      </c>
      <c r="AF19" s="103" t="n">
        <f aca="false">$F19*AD19*AE19</f>
        <v>0</v>
      </c>
      <c r="AG19" s="93"/>
      <c r="AH19" s="91"/>
      <c r="AI19" s="91"/>
      <c r="AJ19" s="91"/>
      <c r="AK19" s="91"/>
      <c r="AL19" s="91"/>
      <c r="AM19" s="94"/>
      <c r="AN19" s="103" t="n">
        <f aca="false">AF19*$AM$7</f>
        <v>0</v>
      </c>
      <c r="AP19" s="87"/>
      <c r="AQ19" s="99"/>
      <c r="AR19" s="99"/>
      <c r="AS19" s="99"/>
      <c r="AT19" s="100"/>
      <c r="AU19" s="101"/>
      <c r="AV19" s="102"/>
      <c r="AW19" s="103"/>
      <c r="AX19" s="93"/>
      <c r="AY19" s="91"/>
      <c r="AZ19" s="91"/>
      <c r="BA19" s="91"/>
      <c r="BB19" s="91"/>
      <c r="BC19" s="91"/>
      <c r="BD19" s="94"/>
      <c r="BE19" s="103"/>
      <c r="BG19" s="87"/>
      <c r="BH19" s="99"/>
      <c r="BI19" s="99"/>
      <c r="BJ19" s="99"/>
      <c r="BK19" s="100"/>
      <c r="BL19" s="101"/>
      <c r="BM19" s="102"/>
      <c r="BN19" s="103"/>
      <c r="BO19" s="93"/>
      <c r="BP19" s="91"/>
      <c r="BQ19" s="91"/>
      <c r="BR19" s="91"/>
      <c r="BS19" s="91"/>
      <c r="BT19" s="91"/>
      <c r="BU19" s="94"/>
      <c r="BV19" s="103"/>
      <c r="BX19" s="87"/>
      <c r="BY19" s="99"/>
      <c r="BZ19" s="99"/>
      <c r="CA19" s="99"/>
      <c r="CB19" s="100"/>
      <c r="CC19" s="101"/>
      <c r="CD19" s="102"/>
      <c r="CE19" s="103"/>
      <c r="CF19" s="93"/>
      <c r="CG19" s="91"/>
      <c r="CH19" s="91"/>
      <c r="CI19" s="91"/>
      <c r="CJ19" s="91"/>
      <c r="CK19" s="91"/>
      <c r="CL19" s="94"/>
      <c r="CM19" s="103"/>
      <c r="CN19" s="95"/>
      <c r="CO19" s="5"/>
      <c r="CP19" s="104" t="n">
        <f aca="false">O19+AF19+AW19+BN19+CE19</f>
        <v>0</v>
      </c>
      <c r="CQ19" s="5"/>
      <c r="CR19" s="104" t="n">
        <f aca="false">W19+AN19+BE19+BV19+CM19</f>
        <v>0</v>
      </c>
      <c r="CS19" s="110"/>
    </row>
    <row r="20" customFormat="false" ht="12.75" hidden="false" customHeight="false" outlineLevel="0" collapsed="false">
      <c r="A20" s="82"/>
      <c r="B20" s="109"/>
      <c r="C20" s="97" t="s">
        <v>98</v>
      </c>
      <c r="D20" s="98" t="s">
        <v>99</v>
      </c>
      <c r="E20" s="97" t="s">
        <v>66</v>
      </c>
      <c r="F20" s="108" t="n">
        <v>3.7824</v>
      </c>
      <c r="H20" s="87"/>
      <c r="I20" s="99"/>
      <c r="J20" s="99"/>
      <c r="K20" s="99"/>
      <c r="L20" s="100"/>
      <c r="M20" s="101" t="n">
        <f aca="false">SUM(H20:L20)</f>
        <v>0</v>
      </c>
      <c r="N20" s="102" t="n">
        <v>1</v>
      </c>
      <c r="O20" s="103" t="n">
        <f aca="false">$F20*M20*N20</f>
        <v>0</v>
      </c>
      <c r="P20" s="93"/>
      <c r="Q20" s="91"/>
      <c r="R20" s="91"/>
      <c r="S20" s="91"/>
      <c r="T20" s="91"/>
      <c r="U20" s="91"/>
      <c r="V20" s="94"/>
      <c r="W20" s="103" t="n">
        <f aca="false">O20*$V$7</f>
        <v>0</v>
      </c>
      <c r="Y20" s="87"/>
      <c r="Z20" s="99"/>
      <c r="AA20" s="99"/>
      <c r="AB20" s="99"/>
      <c r="AC20" s="100"/>
      <c r="AD20" s="101" t="n">
        <f aca="false">SUM(Y20:AC20)</f>
        <v>0</v>
      </c>
      <c r="AE20" s="102" t="n">
        <v>1</v>
      </c>
      <c r="AF20" s="103" t="n">
        <f aca="false">$F20*AD20*AE20</f>
        <v>0</v>
      </c>
      <c r="AG20" s="93"/>
      <c r="AH20" s="91"/>
      <c r="AI20" s="91"/>
      <c r="AJ20" s="91"/>
      <c r="AK20" s="91"/>
      <c r="AL20" s="91"/>
      <c r="AM20" s="94"/>
      <c r="AN20" s="103" t="n">
        <f aca="false">AF20*$AM$7</f>
        <v>0</v>
      </c>
      <c r="AP20" s="87"/>
      <c r="AQ20" s="99"/>
      <c r="AR20" s="99"/>
      <c r="AS20" s="99"/>
      <c r="AT20" s="100"/>
      <c r="AU20" s="101"/>
      <c r="AV20" s="102"/>
      <c r="AW20" s="103"/>
      <c r="AX20" s="93"/>
      <c r="AY20" s="91"/>
      <c r="AZ20" s="91"/>
      <c r="BA20" s="91"/>
      <c r="BB20" s="91"/>
      <c r="BC20" s="91"/>
      <c r="BD20" s="94"/>
      <c r="BE20" s="103"/>
      <c r="BG20" s="87"/>
      <c r="BH20" s="99"/>
      <c r="BI20" s="99"/>
      <c r="BJ20" s="99"/>
      <c r="BK20" s="100"/>
      <c r="BL20" s="101"/>
      <c r="BM20" s="102"/>
      <c r="BN20" s="103"/>
      <c r="BO20" s="93"/>
      <c r="BP20" s="91"/>
      <c r="BQ20" s="91"/>
      <c r="BR20" s="91"/>
      <c r="BS20" s="91"/>
      <c r="BT20" s="91"/>
      <c r="BU20" s="94"/>
      <c r="BV20" s="103"/>
      <c r="BX20" s="87"/>
      <c r="BY20" s="99"/>
      <c r="BZ20" s="99"/>
      <c r="CA20" s="99"/>
      <c r="CB20" s="100"/>
      <c r="CC20" s="101"/>
      <c r="CD20" s="102"/>
      <c r="CE20" s="103"/>
      <c r="CF20" s="93"/>
      <c r="CG20" s="91"/>
      <c r="CH20" s="91"/>
      <c r="CI20" s="91"/>
      <c r="CJ20" s="91"/>
      <c r="CK20" s="91"/>
      <c r="CL20" s="94"/>
      <c r="CM20" s="103"/>
      <c r="CN20" s="95"/>
      <c r="CO20" s="5"/>
      <c r="CP20" s="104" t="n">
        <f aca="false">O20+AF20+AW20+BN20+CE20</f>
        <v>0</v>
      </c>
      <c r="CQ20" s="5"/>
      <c r="CR20" s="104" t="n">
        <f aca="false">W20+AN20+BE20+BV20+CM20</f>
        <v>0</v>
      </c>
      <c r="CS20" s="110"/>
    </row>
    <row r="21" customFormat="false" ht="12.75" hidden="false" customHeight="false" outlineLevel="0" collapsed="false">
      <c r="A21" s="82"/>
      <c r="B21" s="111" t="s">
        <v>100</v>
      </c>
      <c r="C21" s="97" t="s">
        <v>101</v>
      </c>
      <c r="D21" s="112" t="s">
        <v>102</v>
      </c>
      <c r="E21" s="113" t="s">
        <v>103</v>
      </c>
      <c r="F21" s="114" t="n">
        <v>0.24</v>
      </c>
      <c r="H21" s="115" t="n">
        <v>19</v>
      </c>
      <c r="I21" s="99"/>
      <c r="J21" s="99"/>
      <c r="K21" s="99"/>
      <c r="L21" s="100"/>
      <c r="M21" s="101" t="n">
        <f aca="false">SUM(H21:L21)</f>
        <v>19</v>
      </c>
      <c r="N21" s="102" t="n">
        <v>1</v>
      </c>
      <c r="O21" s="103" t="n">
        <f aca="false">$F21*M21*N21</f>
        <v>4.56</v>
      </c>
      <c r="P21" s="93"/>
      <c r="Q21" s="91"/>
      <c r="R21" s="91"/>
      <c r="S21" s="91"/>
      <c r="T21" s="91"/>
      <c r="U21" s="91"/>
      <c r="V21" s="94"/>
      <c r="W21" s="103" t="n">
        <f aca="false">O21*$V$7</f>
        <v>4.97</v>
      </c>
      <c r="Y21" s="115"/>
      <c r="Z21" s="99"/>
      <c r="AA21" s="99"/>
      <c r="AB21" s="99"/>
      <c r="AC21" s="100"/>
      <c r="AD21" s="101" t="n">
        <f aca="false">SUM(Y21:AC21)</f>
        <v>0</v>
      </c>
      <c r="AE21" s="102" t="n">
        <v>1</v>
      </c>
      <c r="AF21" s="103" t="n">
        <f aca="false">$F21*AD21*AE21</f>
        <v>0</v>
      </c>
      <c r="AG21" s="93"/>
      <c r="AH21" s="91"/>
      <c r="AI21" s="91"/>
      <c r="AJ21" s="91"/>
      <c r="AK21" s="91"/>
      <c r="AL21" s="91"/>
      <c r="AM21" s="94"/>
      <c r="AN21" s="103" t="n">
        <f aca="false">AF21*$AM$7</f>
        <v>0</v>
      </c>
      <c r="AP21" s="115"/>
      <c r="AQ21" s="99"/>
      <c r="AR21" s="99"/>
      <c r="AS21" s="99"/>
      <c r="AT21" s="100"/>
      <c r="AU21" s="101" t="n">
        <f aca="false">SUM(AP21:AT21)</f>
        <v>0</v>
      </c>
      <c r="AV21" s="102" t="n">
        <v>1</v>
      </c>
      <c r="AW21" s="103" t="n">
        <f aca="false">$F21*AU21*AV21</f>
        <v>0</v>
      </c>
      <c r="AX21" s="93"/>
      <c r="AY21" s="91"/>
      <c r="AZ21" s="91"/>
      <c r="BA21" s="91"/>
      <c r="BB21" s="91"/>
      <c r="BC21" s="91"/>
      <c r="BD21" s="94"/>
      <c r="BE21" s="103" t="n">
        <f aca="false">AW21*$BD$7</f>
        <v>0</v>
      </c>
      <c r="BG21" s="115"/>
      <c r="BH21" s="99"/>
      <c r="BI21" s="99"/>
      <c r="BJ21" s="99"/>
      <c r="BK21" s="100"/>
      <c r="BL21" s="101" t="n">
        <f aca="false">SUM(BG21:BK21)</f>
        <v>0</v>
      </c>
      <c r="BM21" s="102" t="n">
        <v>1</v>
      </c>
      <c r="BN21" s="103" t="n">
        <f aca="false">$F21*BL21*BM21</f>
        <v>0</v>
      </c>
      <c r="BO21" s="93"/>
      <c r="BP21" s="91"/>
      <c r="BQ21" s="91"/>
      <c r="BR21" s="91"/>
      <c r="BS21" s="91"/>
      <c r="BT21" s="91"/>
      <c r="BU21" s="94"/>
      <c r="BV21" s="103" t="n">
        <f aca="false">BN21*$BU$7</f>
        <v>0</v>
      </c>
      <c r="BX21" s="115"/>
      <c r="BY21" s="99"/>
      <c r="BZ21" s="99"/>
      <c r="CA21" s="99"/>
      <c r="CB21" s="100"/>
      <c r="CC21" s="101" t="n">
        <f aca="false">SUM(BX21:CB21)</f>
        <v>0</v>
      </c>
      <c r="CD21" s="102" t="n">
        <v>1</v>
      </c>
      <c r="CE21" s="103" t="n">
        <f aca="false">$F21*CC21*CD21</f>
        <v>0</v>
      </c>
      <c r="CF21" s="93"/>
      <c r="CG21" s="91"/>
      <c r="CH21" s="91"/>
      <c r="CI21" s="91"/>
      <c r="CJ21" s="91"/>
      <c r="CK21" s="91"/>
      <c r="CL21" s="94"/>
      <c r="CM21" s="103" t="n">
        <f aca="false">CE21*$CL$7</f>
        <v>0</v>
      </c>
      <c r="CN21" s="95"/>
      <c r="CO21" s="5"/>
      <c r="CP21" s="104" t="n">
        <f aca="false">O21+AF21+AW21+BN21+CE21</f>
        <v>4.56</v>
      </c>
      <c r="CQ21" s="5"/>
      <c r="CR21" s="104" t="n">
        <f aca="false">W21+AN21+BE21+BV21+CM21</f>
        <v>4.97</v>
      </c>
    </row>
    <row r="22" customFormat="false" ht="12.75" hidden="false" customHeight="false" outlineLevel="0" collapsed="false">
      <c r="A22" s="82"/>
      <c r="B22" s="111"/>
      <c r="C22" s="97" t="s">
        <v>104</v>
      </c>
      <c r="D22" s="116" t="s">
        <v>105</v>
      </c>
      <c r="E22" s="117" t="s">
        <v>54</v>
      </c>
      <c r="F22" s="114" t="n">
        <v>6.157</v>
      </c>
      <c r="H22" s="115" t="n">
        <v>1</v>
      </c>
      <c r="I22" s="99"/>
      <c r="J22" s="99"/>
      <c r="K22" s="99"/>
      <c r="L22" s="100"/>
      <c r="M22" s="101" t="n">
        <f aca="false">SUM(H22:L22)</f>
        <v>1</v>
      </c>
      <c r="N22" s="102" t="n">
        <v>1</v>
      </c>
      <c r="O22" s="103" t="n">
        <f aca="false">$F22*M22*N22</f>
        <v>6.157</v>
      </c>
      <c r="P22" s="93"/>
      <c r="Q22" s="91"/>
      <c r="R22" s="91"/>
      <c r="S22" s="91"/>
      <c r="T22" s="91"/>
      <c r="U22" s="91"/>
      <c r="V22" s="94"/>
      <c r="W22" s="103" t="n">
        <f aca="false">O22</f>
        <v>6.157</v>
      </c>
      <c r="Y22" s="115"/>
      <c r="Z22" s="99"/>
      <c r="AA22" s="99"/>
      <c r="AB22" s="99"/>
      <c r="AC22" s="100"/>
      <c r="AD22" s="101" t="n">
        <f aca="false">SUM(Y22:AC22)</f>
        <v>0</v>
      </c>
      <c r="AE22" s="102" t="n">
        <v>1</v>
      </c>
      <c r="AF22" s="103" t="n">
        <f aca="false">$F22*AD22*AE22</f>
        <v>0</v>
      </c>
      <c r="AG22" s="93"/>
      <c r="AH22" s="91"/>
      <c r="AI22" s="91"/>
      <c r="AJ22" s="91"/>
      <c r="AK22" s="91"/>
      <c r="AL22" s="91"/>
      <c r="AM22" s="94"/>
      <c r="AN22" s="103" t="n">
        <f aca="false">AF22*$AM$7</f>
        <v>0</v>
      </c>
      <c r="AP22" s="115"/>
      <c r="AQ22" s="99"/>
      <c r="AR22" s="99"/>
      <c r="AS22" s="99"/>
      <c r="AT22" s="100"/>
      <c r="AU22" s="101" t="n">
        <f aca="false">SUM(AP22:AT22)</f>
        <v>0</v>
      </c>
      <c r="AV22" s="102" t="n">
        <v>1</v>
      </c>
      <c r="AW22" s="103" t="n">
        <f aca="false">$F22*AU22*AV22</f>
        <v>0</v>
      </c>
      <c r="AX22" s="93"/>
      <c r="AY22" s="91"/>
      <c r="AZ22" s="91"/>
      <c r="BA22" s="91"/>
      <c r="BB22" s="91"/>
      <c r="BC22" s="91"/>
      <c r="BD22" s="94"/>
      <c r="BE22" s="103" t="n">
        <f aca="false">AW22*$BD$7</f>
        <v>0</v>
      </c>
      <c r="BG22" s="115"/>
      <c r="BH22" s="99"/>
      <c r="BI22" s="99"/>
      <c r="BJ22" s="99"/>
      <c r="BK22" s="100"/>
      <c r="BL22" s="101" t="n">
        <f aca="false">SUM(BG22:BK22)</f>
        <v>0</v>
      </c>
      <c r="BM22" s="102" t="n">
        <v>1</v>
      </c>
      <c r="BN22" s="103" t="n">
        <f aca="false">$F22*BL22*BM22</f>
        <v>0</v>
      </c>
      <c r="BO22" s="93"/>
      <c r="BP22" s="91"/>
      <c r="BQ22" s="91"/>
      <c r="BR22" s="91"/>
      <c r="BS22" s="91"/>
      <c r="BT22" s="91"/>
      <c r="BU22" s="94"/>
      <c r="BV22" s="103" t="n">
        <f aca="false">BN22*$BU$7</f>
        <v>0</v>
      </c>
      <c r="BX22" s="115"/>
      <c r="BY22" s="99"/>
      <c r="BZ22" s="99"/>
      <c r="CA22" s="99"/>
      <c r="CB22" s="100"/>
      <c r="CC22" s="101" t="n">
        <f aca="false">SUM(BX22:CB22)</f>
        <v>0</v>
      </c>
      <c r="CD22" s="102" t="n">
        <v>1</v>
      </c>
      <c r="CE22" s="103" t="n">
        <f aca="false">$F22*CC22*CD22</f>
        <v>0</v>
      </c>
      <c r="CF22" s="93"/>
      <c r="CG22" s="91"/>
      <c r="CH22" s="91"/>
      <c r="CI22" s="91"/>
      <c r="CJ22" s="91"/>
      <c r="CK22" s="91"/>
      <c r="CL22" s="94"/>
      <c r="CM22" s="103" t="n">
        <f aca="false">CE22*$CL$7</f>
        <v>0</v>
      </c>
      <c r="CN22" s="95"/>
      <c r="CO22" s="5"/>
      <c r="CP22" s="104" t="n">
        <f aca="false">O22+AF22+AW22+BN22+CE22</f>
        <v>6.157</v>
      </c>
      <c r="CQ22" s="5"/>
      <c r="CR22" s="104" t="n">
        <f aca="false">W22+AN22+BE22+BV22+CM22</f>
        <v>6.157</v>
      </c>
    </row>
    <row r="23" customFormat="false" ht="12.75" hidden="false" customHeight="false" outlineLevel="0" collapsed="false">
      <c r="A23" s="82"/>
      <c r="B23" s="111"/>
      <c r="C23" s="97" t="s">
        <v>106</v>
      </c>
      <c r="D23" s="116" t="s">
        <v>107</v>
      </c>
      <c r="E23" s="117" t="s">
        <v>54</v>
      </c>
      <c r="F23" s="118" t="n">
        <v>2.012</v>
      </c>
      <c r="H23" s="115" t="n">
        <v>1</v>
      </c>
      <c r="I23" s="99"/>
      <c r="J23" s="99"/>
      <c r="K23" s="99"/>
      <c r="L23" s="100"/>
      <c r="M23" s="101" t="n">
        <f aca="false">SUM(H23:L23)</f>
        <v>1</v>
      </c>
      <c r="N23" s="102" t="n">
        <v>1</v>
      </c>
      <c r="O23" s="103" t="n">
        <f aca="false">$F23*M23*N23</f>
        <v>2.012</v>
      </c>
      <c r="P23" s="93"/>
      <c r="Q23" s="91"/>
      <c r="R23" s="91"/>
      <c r="S23" s="91"/>
      <c r="T23" s="91"/>
      <c r="U23" s="91"/>
      <c r="V23" s="94"/>
      <c r="W23" s="103" t="n">
        <f aca="false">O23</f>
        <v>2.012</v>
      </c>
      <c r="Y23" s="115"/>
      <c r="Z23" s="99"/>
      <c r="AA23" s="99"/>
      <c r="AB23" s="99"/>
      <c r="AC23" s="100"/>
      <c r="AD23" s="101" t="n">
        <f aca="false">SUM(Y23:AC23)</f>
        <v>0</v>
      </c>
      <c r="AE23" s="102" t="n">
        <v>1</v>
      </c>
      <c r="AF23" s="103" t="n">
        <f aca="false">$F23*AD23*AE23</f>
        <v>0</v>
      </c>
      <c r="AG23" s="93"/>
      <c r="AH23" s="91"/>
      <c r="AI23" s="91"/>
      <c r="AJ23" s="91"/>
      <c r="AK23" s="91"/>
      <c r="AL23" s="91"/>
      <c r="AM23" s="94"/>
      <c r="AN23" s="103" t="n">
        <f aca="false">AF23*$AM$7</f>
        <v>0</v>
      </c>
      <c r="AP23" s="115"/>
      <c r="AQ23" s="99"/>
      <c r="AR23" s="99"/>
      <c r="AS23" s="99"/>
      <c r="AT23" s="100"/>
      <c r="AU23" s="101" t="n">
        <f aca="false">SUM(AP23:AT23)</f>
        <v>0</v>
      </c>
      <c r="AV23" s="102" t="n">
        <v>1</v>
      </c>
      <c r="AW23" s="103" t="n">
        <f aca="false">$F23*AU23*AV23</f>
        <v>0</v>
      </c>
      <c r="AX23" s="93"/>
      <c r="AY23" s="91"/>
      <c r="AZ23" s="91"/>
      <c r="BA23" s="91"/>
      <c r="BB23" s="91"/>
      <c r="BC23" s="91"/>
      <c r="BD23" s="94"/>
      <c r="BE23" s="103" t="n">
        <f aca="false">AW23*$BD$7</f>
        <v>0</v>
      </c>
      <c r="BG23" s="115"/>
      <c r="BH23" s="99"/>
      <c r="BI23" s="99"/>
      <c r="BJ23" s="99"/>
      <c r="BK23" s="100"/>
      <c r="BL23" s="101" t="n">
        <f aca="false">SUM(BG23:BK23)</f>
        <v>0</v>
      </c>
      <c r="BM23" s="102" t="n">
        <v>1</v>
      </c>
      <c r="BN23" s="103" t="n">
        <f aca="false">$F23*BL23*BM23</f>
        <v>0</v>
      </c>
      <c r="BO23" s="93"/>
      <c r="BP23" s="91"/>
      <c r="BQ23" s="91"/>
      <c r="BR23" s="91"/>
      <c r="BS23" s="91"/>
      <c r="BT23" s="91"/>
      <c r="BU23" s="94"/>
      <c r="BV23" s="103" t="n">
        <f aca="false">BN23*$BU$7</f>
        <v>0</v>
      </c>
      <c r="BX23" s="115"/>
      <c r="BY23" s="99"/>
      <c r="BZ23" s="99"/>
      <c r="CA23" s="99"/>
      <c r="CB23" s="100"/>
      <c r="CC23" s="101" t="n">
        <f aca="false">SUM(BX23:CB23)</f>
        <v>0</v>
      </c>
      <c r="CD23" s="102" t="n">
        <v>1</v>
      </c>
      <c r="CE23" s="103" t="n">
        <f aca="false">$F23*CC23*CD23</f>
        <v>0</v>
      </c>
      <c r="CF23" s="93"/>
      <c r="CG23" s="91"/>
      <c r="CH23" s="91"/>
      <c r="CI23" s="91"/>
      <c r="CJ23" s="91"/>
      <c r="CK23" s="91"/>
      <c r="CL23" s="94"/>
      <c r="CM23" s="103" t="n">
        <f aca="false">CE23*$CL$7</f>
        <v>0</v>
      </c>
      <c r="CN23" s="95"/>
      <c r="CO23" s="5"/>
      <c r="CP23" s="104" t="n">
        <f aca="false">O23+AF23+AW23+BN23+CE23</f>
        <v>2.012</v>
      </c>
      <c r="CQ23" s="5"/>
      <c r="CR23" s="104" t="n">
        <f aca="false">W23+AN23+BE23+BV23+CM23</f>
        <v>2.012</v>
      </c>
    </row>
    <row r="24" customFormat="false" ht="12.75" hidden="false" customHeight="false" outlineLevel="0" collapsed="false">
      <c r="A24" s="82"/>
      <c r="B24" s="111"/>
      <c r="C24" s="97" t="s">
        <v>108</v>
      </c>
      <c r="D24" s="116" t="s">
        <v>109</v>
      </c>
      <c r="E24" s="117" t="s">
        <v>54</v>
      </c>
      <c r="F24" s="118" t="n">
        <f aca="false">0.425+0.15</f>
        <v>0.575</v>
      </c>
      <c r="H24" s="115" t="n">
        <v>1</v>
      </c>
      <c r="I24" s="99"/>
      <c r="J24" s="99"/>
      <c r="K24" s="99"/>
      <c r="L24" s="100"/>
      <c r="M24" s="101" t="n">
        <f aca="false">SUM(H24:L24)</f>
        <v>1</v>
      </c>
      <c r="N24" s="102" t="n">
        <v>1</v>
      </c>
      <c r="O24" s="103" t="n">
        <f aca="false">SUM(H24:L24)</f>
        <v>1</v>
      </c>
      <c r="P24" s="93"/>
      <c r="Q24" s="91"/>
      <c r="R24" s="91"/>
      <c r="S24" s="91"/>
      <c r="T24" s="91"/>
      <c r="U24" s="91"/>
      <c r="V24" s="94"/>
      <c r="W24" s="103" t="n">
        <f aca="false">O24*$V$7</f>
        <v>1.09</v>
      </c>
      <c r="Y24" s="115"/>
      <c r="Z24" s="99"/>
      <c r="AA24" s="99"/>
      <c r="AB24" s="99"/>
      <c r="AC24" s="100"/>
      <c r="AD24" s="101"/>
      <c r="AE24" s="119"/>
      <c r="AF24" s="103" t="n">
        <f aca="false">SUM(Y24:AC24)</f>
        <v>0</v>
      </c>
      <c r="AG24" s="93"/>
      <c r="AH24" s="91"/>
      <c r="AI24" s="91"/>
      <c r="AJ24" s="91"/>
      <c r="AK24" s="91"/>
      <c r="AL24" s="91"/>
      <c r="AM24" s="94"/>
      <c r="AN24" s="103" t="n">
        <f aca="false">AF24*$AM$7</f>
        <v>0</v>
      </c>
      <c r="AP24" s="115"/>
      <c r="AQ24" s="99"/>
      <c r="AR24" s="99"/>
      <c r="AS24" s="99"/>
      <c r="AT24" s="100"/>
      <c r="AU24" s="101"/>
      <c r="AV24" s="119"/>
      <c r="AW24" s="103" t="n">
        <f aca="false">SUM(AP24:AT24)</f>
        <v>0</v>
      </c>
      <c r="AX24" s="93"/>
      <c r="AY24" s="91"/>
      <c r="AZ24" s="91"/>
      <c r="BA24" s="91"/>
      <c r="BB24" s="91"/>
      <c r="BC24" s="91"/>
      <c r="BD24" s="94"/>
      <c r="BE24" s="103" t="n">
        <f aca="false">AW24*$BD$7</f>
        <v>0</v>
      </c>
      <c r="BG24" s="115"/>
      <c r="BH24" s="99"/>
      <c r="BI24" s="99"/>
      <c r="BJ24" s="99"/>
      <c r="BK24" s="100"/>
      <c r="BL24" s="101"/>
      <c r="BM24" s="119"/>
      <c r="BN24" s="103" t="n">
        <f aca="false">SUM(BG24:BK24)</f>
        <v>0</v>
      </c>
      <c r="BO24" s="93"/>
      <c r="BP24" s="91"/>
      <c r="BQ24" s="91"/>
      <c r="BR24" s="91"/>
      <c r="BS24" s="91"/>
      <c r="BT24" s="91"/>
      <c r="BU24" s="94"/>
      <c r="BV24" s="103" t="n">
        <f aca="false">BN24*$BU$7</f>
        <v>0</v>
      </c>
      <c r="BX24" s="115"/>
      <c r="BY24" s="99"/>
      <c r="BZ24" s="99"/>
      <c r="CA24" s="99"/>
      <c r="CB24" s="100"/>
      <c r="CC24" s="101"/>
      <c r="CD24" s="119"/>
      <c r="CE24" s="103" t="n">
        <f aca="false">SUM(BX24:CB24)</f>
        <v>0</v>
      </c>
      <c r="CF24" s="93"/>
      <c r="CG24" s="91"/>
      <c r="CH24" s="91"/>
      <c r="CI24" s="91"/>
      <c r="CJ24" s="91"/>
      <c r="CK24" s="91"/>
      <c r="CL24" s="94"/>
      <c r="CM24" s="103" t="n">
        <f aca="false">CE24*$CL$7</f>
        <v>0</v>
      </c>
      <c r="CN24" s="95"/>
      <c r="CO24" s="5"/>
      <c r="CP24" s="104" t="n">
        <f aca="false">O24+AF24+AW24+BN24+CE24</f>
        <v>1</v>
      </c>
      <c r="CQ24" s="5"/>
      <c r="CR24" s="104" t="n">
        <f aca="false">W24+AN24+BE24+BV24+CM24</f>
        <v>1.09</v>
      </c>
    </row>
    <row r="25" customFormat="false" ht="12.75" hidden="false" customHeight="false" outlineLevel="0" collapsed="false">
      <c r="A25" s="82"/>
      <c r="B25" s="111"/>
      <c r="C25" s="97" t="s">
        <v>110</v>
      </c>
      <c r="D25" s="120" t="s">
        <v>111</v>
      </c>
      <c r="E25" s="121" t="s">
        <v>54</v>
      </c>
      <c r="F25" s="122"/>
      <c r="H25" s="115"/>
      <c r="I25" s="99"/>
      <c r="J25" s="99"/>
      <c r="K25" s="99"/>
      <c r="L25" s="100"/>
      <c r="M25" s="101" t="n">
        <f aca="false">SUM(H25:L25)</f>
        <v>0</v>
      </c>
      <c r="N25" s="102" t="n">
        <v>1</v>
      </c>
      <c r="O25" s="103" t="n">
        <f aca="false">SUM(H25:L25)</f>
        <v>0</v>
      </c>
      <c r="P25" s="93"/>
      <c r="Q25" s="91"/>
      <c r="R25" s="91"/>
      <c r="S25" s="91"/>
      <c r="T25" s="91"/>
      <c r="U25" s="91"/>
      <c r="V25" s="94"/>
      <c r="W25" s="103" t="n">
        <f aca="false">O25*$V$7</f>
        <v>0</v>
      </c>
      <c r="Y25" s="115"/>
      <c r="Z25" s="99"/>
      <c r="AA25" s="99"/>
      <c r="AB25" s="99"/>
      <c r="AC25" s="100"/>
      <c r="AD25" s="101"/>
      <c r="AE25" s="119"/>
      <c r="AF25" s="103" t="n">
        <f aca="false">SUM(Y25:AC25)</f>
        <v>0</v>
      </c>
      <c r="AG25" s="93"/>
      <c r="AH25" s="91"/>
      <c r="AI25" s="91"/>
      <c r="AJ25" s="91"/>
      <c r="AK25" s="91"/>
      <c r="AL25" s="91"/>
      <c r="AM25" s="94"/>
      <c r="AN25" s="103" t="n">
        <f aca="false">AF25*$AM$7</f>
        <v>0</v>
      </c>
      <c r="AP25" s="115"/>
      <c r="AQ25" s="99"/>
      <c r="AR25" s="99"/>
      <c r="AS25" s="99"/>
      <c r="AT25" s="100"/>
      <c r="AU25" s="101"/>
      <c r="AV25" s="119"/>
      <c r="AW25" s="103" t="n">
        <f aca="false">SUM(AP25:AT25)</f>
        <v>0</v>
      </c>
      <c r="AX25" s="93"/>
      <c r="AY25" s="91"/>
      <c r="AZ25" s="91"/>
      <c r="BA25" s="91"/>
      <c r="BB25" s="91"/>
      <c r="BC25" s="91"/>
      <c r="BD25" s="94"/>
      <c r="BE25" s="103" t="n">
        <f aca="false">AW25*$BD$7</f>
        <v>0</v>
      </c>
      <c r="BG25" s="115"/>
      <c r="BH25" s="99"/>
      <c r="BI25" s="99"/>
      <c r="BJ25" s="99"/>
      <c r="BK25" s="100"/>
      <c r="BL25" s="101"/>
      <c r="BM25" s="119"/>
      <c r="BN25" s="103" t="n">
        <f aca="false">SUM(BG25:BK25)</f>
        <v>0</v>
      </c>
      <c r="BO25" s="93"/>
      <c r="BP25" s="91"/>
      <c r="BQ25" s="91"/>
      <c r="BR25" s="91"/>
      <c r="BS25" s="91"/>
      <c r="BT25" s="91"/>
      <c r="BU25" s="94"/>
      <c r="BV25" s="103" t="n">
        <f aca="false">BN25*$BU$7</f>
        <v>0</v>
      </c>
      <c r="BX25" s="115"/>
      <c r="BY25" s="99"/>
      <c r="BZ25" s="99"/>
      <c r="CA25" s="99"/>
      <c r="CB25" s="100"/>
      <c r="CC25" s="101"/>
      <c r="CD25" s="119"/>
      <c r="CE25" s="103" t="n">
        <f aca="false">SUM(BX25:CB25)</f>
        <v>0</v>
      </c>
      <c r="CF25" s="93"/>
      <c r="CG25" s="91"/>
      <c r="CH25" s="91"/>
      <c r="CI25" s="91"/>
      <c r="CJ25" s="91"/>
      <c r="CK25" s="91"/>
      <c r="CL25" s="94"/>
      <c r="CM25" s="103" t="n">
        <f aca="false">CE25*$CL$7</f>
        <v>0</v>
      </c>
      <c r="CN25" s="95"/>
      <c r="CO25" s="5"/>
      <c r="CP25" s="104" t="n">
        <f aca="false">O25+AF25+AW25+BN25+CE25</f>
        <v>0</v>
      </c>
      <c r="CQ25" s="5"/>
      <c r="CR25" s="104" t="n">
        <f aca="false">W25+AN25+BE25+BV25+CM25</f>
        <v>0</v>
      </c>
    </row>
    <row r="26" customFormat="false" ht="13.5" hidden="false" customHeight="false" outlineLevel="0" collapsed="false">
      <c r="A26" s="82"/>
      <c r="B26" s="123"/>
      <c r="C26" s="124"/>
      <c r="D26" s="125" t="s">
        <v>112</v>
      </c>
      <c r="E26" s="124"/>
      <c r="F26" s="126"/>
      <c r="H26" s="127"/>
      <c r="I26" s="128"/>
      <c r="J26" s="128"/>
      <c r="K26" s="128"/>
      <c r="L26" s="129"/>
      <c r="M26" s="130"/>
      <c r="N26" s="131"/>
      <c r="O26" s="132" t="n">
        <f aca="false">SUM(O7:O25)</f>
        <v>71.56</v>
      </c>
      <c r="P26" s="133"/>
      <c r="Q26" s="133"/>
      <c r="R26" s="133"/>
      <c r="S26" s="133"/>
      <c r="T26" s="133"/>
      <c r="U26" s="133"/>
      <c r="V26" s="131"/>
      <c r="W26" s="132" t="n">
        <f aca="false">SUM(W7:W25)</f>
        <v>77.265</v>
      </c>
      <c r="Y26" s="127"/>
      <c r="Z26" s="128"/>
      <c r="AA26" s="128"/>
      <c r="AB26" s="128"/>
      <c r="AC26" s="129"/>
      <c r="AD26" s="130"/>
      <c r="AE26" s="131"/>
      <c r="AF26" s="132" t="n">
        <f aca="false">SUM(AF7:AF25)</f>
        <v>44.526</v>
      </c>
      <c r="AG26" s="133"/>
      <c r="AH26" s="133"/>
      <c r="AI26" s="133"/>
      <c r="AJ26" s="133"/>
      <c r="AK26" s="133"/>
      <c r="AL26" s="133"/>
      <c r="AM26" s="131"/>
      <c r="AN26" s="132" t="n">
        <f aca="false">SUM(AN7:AN25)</f>
        <v>48.533</v>
      </c>
      <c r="AP26" s="127"/>
      <c r="AQ26" s="128"/>
      <c r="AR26" s="128"/>
      <c r="AS26" s="128"/>
      <c r="AT26" s="129"/>
      <c r="AU26" s="130"/>
      <c r="AV26" s="131"/>
      <c r="AW26" s="132" t="n">
        <f aca="false">SUM(AW7:AW25)</f>
        <v>0</v>
      </c>
      <c r="AX26" s="133"/>
      <c r="AY26" s="133"/>
      <c r="AZ26" s="133"/>
      <c r="BA26" s="133"/>
      <c r="BB26" s="133"/>
      <c r="BC26" s="133"/>
      <c r="BD26" s="131"/>
      <c r="BE26" s="132" t="n">
        <f aca="false">SUM(BE7:BE25)</f>
        <v>0</v>
      </c>
      <c r="BG26" s="127"/>
      <c r="BH26" s="128"/>
      <c r="BI26" s="128"/>
      <c r="BJ26" s="128"/>
      <c r="BK26" s="129"/>
      <c r="BL26" s="130"/>
      <c r="BM26" s="131"/>
      <c r="BN26" s="132" t="n">
        <f aca="false">SUM(BN7:BN25)</f>
        <v>0</v>
      </c>
      <c r="BO26" s="133"/>
      <c r="BP26" s="133"/>
      <c r="BQ26" s="133"/>
      <c r="BR26" s="133"/>
      <c r="BS26" s="133"/>
      <c r="BT26" s="133"/>
      <c r="BU26" s="131"/>
      <c r="BV26" s="132" t="n">
        <f aca="false">SUM(BV7:BV25)</f>
        <v>0</v>
      </c>
      <c r="BX26" s="127"/>
      <c r="BY26" s="128"/>
      <c r="BZ26" s="128"/>
      <c r="CA26" s="128"/>
      <c r="CB26" s="129"/>
      <c r="CC26" s="130"/>
      <c r="CD26" s="131"/>
      <c r="CE26" s="132" t="n">
        <f aca="false">SUM(CE7:CE25)</f>
        <v>0</v>
      </c>
      <c r="CF26" s="133"/>
      <c r="CG26" s="133"/>
      <c r="CH26" s="133"/>
      <c r="CI26" s="133"/>
      <c r="CJ26" s="133"/>
      <c r="CK26" s="133"/>
      <c r="CL26" s="131"/>
      <c r="CM26" s="132" t="n">
        <f aca="false">SUM(CM7:CM25)</f>
        <v>0</v>
      </c>
      <c r="CN26" s="95"/>
      <c r="CO26" s="5"/>
      <c r="CP26" s="134" t="n">
        <f aca="false">SUM(CP7:CP25)</f>
        <v>116.086</v>
      </c>
      <c r="CQ26" s="5"/>
      <c r="CR26" s="134" t="n">
        <f aca="false">SUM(CR7:CR25)</f>
        <v>125.798</v>
      </c>
    </row>
    <row r="27" customFormat="false" ht="12.75" hidden="false" customHeight="true" outlineLevel="0" collapsed="false">
      <c r="A27" s="135" t="s">
        <v>113</v>
      </c>
      <c r="B27" s="136" t="s">
        <v>114</v>
      </c>
      <c r="C27" s="84" t="s">
        <v>115</v>
      </c>
      <c r="D27" s="85" t="s">
        <v>116</v>
      </c>
      <c r="E27" s="84" t="s">
        <v>80</v>
      </c>
      <c r="F27" s="86" t="n">
        <v>4.6902</v>
      </c>
      <c r="H27" s="87" t="n">
        <v>1.06</v>
      </c>
      <c r="I27" s="88"/>
      <c r="J27" s="88"/>
      <c r="K27" s="88"/>
      <c r="L27" s="137"/>
      <c r="M27" s="138" t="n">
        <f aca="false">SUM(H27:L27)</f>
        <v>1.06</v>
      </c>
      <c r="N27" s="91" t="n">
        <v>1</v>
      </c>
      <c r="O27" s="139" t="n">
        <f aca="false">$F27*M27*N27</f>
        <v>4.972</v>
      </c>
      <c r="P27" s="93" t="n">
        <v>1.03</v>
      </c>
      <c r="Q27" s="91" t="n">
        <v>1</v>
      </c>
      <c r="R27" s="91" t="n">
        <v>1.05</v>
      </c>
      <c r="S27" s="91" t="n">
        <v>1</v>
      </c>
      <c r="T27" s="91" t="n">
        <v>1</v>
      </c>
      <c r="U27" s="91" t="n">
        <v>1.01</v>
      </c>
      <c r="V27" s="94" t="n">
        <f aca="false">P27*Q27*R27*S27*T27*U27</f>
        <v>1.09</v>
      </c>
      <c r="W27" s="92" t="n">
        <f aca="false">O27*$V$27</f>
        <v>5.419</v>
      </c>
      <c r="Y27" s="87"/>
      <c r="Z27" s="88"/>
      <c r="AA27" s="88"/>
      <c r="AB27" s="88"/>
      <c r="AC27" s="137"/>
      <c r="AD27" s="138" t="n">
        <f aca="false">SUM(Y27:AC27)</f>
        <v>0</v>
      </c>
      <c r="AE27" s="91" t="n">
        <v>1</v>
      </c>
      <c r="AF27" s="139" t="n">
        <f aca="false">$F27*AD27*AE27</f>
        <v>0</v>
      </c>
      <c r="AG27" s="93" t="n">
        <v>1.03</v>
      </c>
      <c r="AH27" s="91" t="n">
        <v>1</v>
      </c>
      <c r="AI27" s="91" t="n">
        <v>1.05</v>
      </c>
      <c r="AJ27" s="91" t="n">
        <v>1</v>
      </c>
      <c r="AK27" s="91" t="n">
        <v>1</v>
      </c>
      <c r="AL27" s="91" t="n">
        <v>1.01</v>
      </c>
      <c r="AM27" s="94" t="n">
        <f aca="false">AG27*AH27*AI27*AJ27*AK27*AL27</f>
        <v>1.09</v>
      </c>
      <c r="AN27" s="92" t="n">
        <f aca="false">AF27*$AM$27</f>
        <v>0</v>
      </c>
      <c r="AP27" s="87"/>
      <c r="AQ27" s="88"/>
      <c r="AR27" s="88"/>
      <c r="AS27" s="88"/>
      <c r="AT27" s="137"/>
      <c r="AU27" s="138" t="n">
        <f aca="false">SUM(AP27:AT27)</f>
        <v>0</v>
      </c>
      <c r="AV27" s="91" t="n">
        <v>1</v>
      </c>
      <c r="AW27" s="139" t="n">
        <f aca="false">$F27*AU27*AV27</f>
        <v>0</v>
      </c>
      <c r="AX27" s="93"/>
      <c r="AY27" s="91"/>
      <c r="AZ27" s="91"/>
      <c r="BA27" s="91"/>
      <c r="BB27" s="91"/>
      <c r="BC27" s="91"/>
      <c r="BD27" s="94" t="n">
        <f aca="false">AX27*AY27*AZ27*BA27*BB27*BC27</f>
        <v>0</v>
      </c>
      <c r="BE27" s="92" t="n">
        <f aca="false">AW27*$BD$27</f>
        <v>0</v>
      </c>
      <c r="BG27" s="87"/>
      <c r="BH27" s="88"/>
      <c r="BI27" s="88"/>
      <c r="BJ27" s="88"/>
      <c r="BK27" s="137"/>
      <c r="BL27" s="138" t="n">
        <f aca="false">SUM(BG27:BK27)</f>
        <v>0</v>
      </c>
      <c r="BM27" s="91" t="n">
        <v>1</v>
      </c>
      <c r="BN27" s="139" t="n">
        <f aca="false">$F27*BL27*BM27</f>
        <v>0</v>
      </c>
      <c r="BO27" s="93"/>
      <c r="BP27" s="91"/>
      <c r="BQ27" s="91"/>
      <c r="BR27" s="91"/>
      <c r="BS27" s="91"/>
      <c r="BT27" s="91"/>
      <c r="BU27" s="94" t="n">
        <f aca="false">BO27*BP27*BQ27*BR27*BS27*BT27</f>
        <v>0</v>
      </c>
      <c r="BV27" s="92" t="n">
        <f aca="false">BN27*$BU$27</f>
        <v>0</v>
      </c>
      <c r="BX27" s="87"/>
      <c r="BY27" s="88"/>
      <c r="BZ27" s="88"/>
      <c r="CA27" s="88"/>
      <c r="CB27" s="137"/>
      <c r="CC27" s="138" t="n">
        <f aca="false">SUM(BX27:CB27)</f>
        <v>0</v>
      </c>
      <c r="CD27" s="91" t="n">
        <v>1</v>
      </c>
      <c r="CE27" s="139" t="n">
        <f aca="false">$F27*CC27*CD27</f>
        <v>0</v>
      </c>
      <c r="CF27" s="93"/>
      <c r="CG27" s="91"/>
      <c r="CH27" s="91"/>
      <c r="CI27" s="91"/>
      <c r="CJ27" s="91"/>
      <c r="CK27" s="91"/>
      <c r="CL27" s="94" t="n">
        <f aca="false">CF27*CG27*CH27*CI27*CJ27*CK27</f>
        <v>0</v>
      </c>
      <c r="CM27" s="92" t="n">
        <f aca="false">CE27*$CL$27</f>
        <v>0</v>
      </c>
      <c r="CN27" s="95"/>
      <c r="CO27" s="5"/>
      <c r="CP27" s="96" t="n">
        <f aca="false">O27+AF27+AW27+BN27+CE27</f>
        <v>4.972</v>
      </c>
      <c r="CQ27" s="5"/>
      <c r="CR27" s="96" t="n">
        <f aca="false">W27+AN27+BE27+BV27+CM27</f>
        <v>5.419</v>
      </c>
    </row>
    <row r="28" customFormat="false" ht="13.5" hidden="false" customHeight="false" outlineLevel="0" collapsed="false">
      <c r="A28" s="135"/>
      <c r="B28" s="136"/>
      <c r="C28" s="97" t="s">
        <v>117</v>
      </c>
      <c r="D28" s="98" t="s">
        <v>118</v>
      </c>
      <c r="E28" s="97" t="s">
        <v>80</v>
      </c>
      <c r="F28" s="86" t="n">
        <v>3.4137</v>
      </c>
      <c r="H28" s="115" t="n">
        <v>9.8</v>
      </c>
      <c r="I28" s="99"/>
      <c r="J28" s="99"/>
      <c r="K28" s="99"/>
      <c r="L28" s="140"/>
      <c r="M28" s="101" t="n">
        <f aca="false">SUM(H28:L28)</f>
        <v>9.8</v>
      </c>
      <c r="N28" s="102" t="n">
        <v>1</v>
      </c>
      <c r="O28" s="103" t="n">
        <f aca="false">$F28*M28*N28</f>
        <v>33.454</v>
      </c>
      <c r="P28" s="93"/>
      <c r="Q28" s="91"/>
      <c r="R28" s="91"/>
      <c r="S28" s="91"/>
      <c r="T28" s="91"/>
      <c r="U28" s="91"/>
      <c r="V28" s="94"/>
      <c r="W28" s="103" t="n">
        <f aca="false">O28*$V$27</f>
        <v>36.465</v>
      </c>
      <c r="Y28" s="115"/>
      <c r="Z28" s="99"/>
      <c r="AA28" s="99"/>
      <c r="AB28" s="99"/>
      <c r="AC28" s="140"/>
      <c r="AD28" s="101" t="n">
        <f aca="false">SUM(Y28:AC28)</f>
        <v>0</v>
      </c>
      <c r="AE28" s="102" t="n">
        <v>1</v>
      </c>
      <c r="AF28" s="103" t="n">
        <f aca="false">$F28*AD28*AE28</f>
        <v>0</v>
      </c>
      <c r="AG28" s="93"/>
      <c r="AH28" s="91"/>
      <c r="AI28" s="91"/>
      <c r="AJ28" s="91"/>
      <c r="AK28" s="91"/>
      <c r="AL28" s="91"/>
      <c r="AM28" s="94"/>
      <c r="AN28" s="103" t="n">
        <f aca="false">AF28*$AM$27</f>
        <v>0</v>
      </c>
      <c r="AP28" s="115"/>
      <c r="AQ28" s="99"/>
      <c r="AR28" s="99"/>
      <c r="AS28" s="99"/>
      <c r="AT28" s="140"/>
      <c r="AU28" s="101" t="n">
        <f aca="false">SUM(AP28:AT28)</f>
        <v>0</v>
      </c>
      <c r="AV28" s="102" t="n">
        <v>1</v>
      </c>
      <c r="AW28" s="103" t="n">
        <f aca="false">$F28*AU28*AV28</f>
        <v>0</v>
      </c>
      <c r="AX28" s="93"/>
      <c r="AY28" s="91"/>
      <c r="AZ28" s="91"/>
      <c r="BA28" s="91"/>
      <c r="BB28" s="91"/>
      <c r="BC28" s="91"/>
      <c r="BD28" s="94"/>
      <c r="BE28" s="103" t="n">
        <f aca="false">AW28*$BD$27</f>
        <v>0</v>
      </c>
      <c r="BG28" s="115"/>
      <c r="BH28" s="99"/>
      <c r="BI28" s="99"/>
      <c r="BJ28" s="99"/>
      <c r="BK28" s="140"/>
      <c r="BL28" s="101" t="n">
        <f aca="false">SUM(BG28:BK28)</f>
        <v>0</v>
      </c>
      <c r="BM28" s="102" t="n">
        <v>1</v>
      </c>
      <c r="BN28" s="103" t="n">
        <f aca="false">$F28*BL28*BM28</f>
        <v>0</v>
      </c>
      <c r="BO28" s="93"/>
      <c r="BP28" s="91"/>
      <c r="BQ28" s="91"/>
      <c r="BR28" s="91"/>
      <c r="BS28" s="91"/>
      <c r="BT28" s="91"/>
      <c r="BU28" s="94"/>
      <c r="BV28" s="103" t="n">
        <f aca="false">BN28*$BU$27</f>
        <v>0</v>
      </c>
      <c r="BX28" s="115"/>
      <c r="BY28" s="99"/>
      <c r="BZ28" s="99"/>
      <c r="CA28" s="99"/>
      <c r="CB28" s="140"/>
      <c r="CC28" s="101" t="n">
        <f aca="false">SUM(BX28:CB28)</f>
        <v>0</v>
      </c>
      <c r="CD28" s="102" t="n">
        <v>1</v>
      </c>
      <c r="CE28" s="103" t="n">
        <f aca="false">$F28*CC28*CD28</f>
        <v>0</v>
      </c>
      <c r="CF28" s="93"/>
      <c r="CG28" s="91"/>
      <c r="CH28" s="91"/>
      <c r="CI28" s="91"/>
      <c r="CJ28" s="91"/>
      <c r="CK28" s="91"/>
      <c r="CL28" s="94"/>
      <c r="CM28" s="103" t="n">
        <f aca="false">CE28*$CL$27</f>
        <v>0</v>
      </c>
      <c r="CN28" s="95"/>
      <c r="CO28" s="5"/>
      <c r="CP28" s="104" t="n">
        <f aca="false">O28+AF28+AW28+BN28+CE28</f>
        <v>33.454</v>
      </c>
      <c r="CQ28" s="5"/>
      <c r="CR28" s="104" t="n">
        <f aca="false">W28+AN28+BE28+BV28+CM28</f>
        <v>36.465</v>
      </c>
    </row>
    <row r="29" customFormat="false" ht="12.75" hidden="false" customHeight="true" outlineLevel="0" collapsed="false">
      <c r="A29" s="135"/>
      <c r="B29" s="141" t="s">
        <v>119</v>
      </c>
      <c r="C29" s="97" t="s">
        <v>120</v>
      </c>
      <c r="D29" s="98" t="s">
        <v>121</v>
      </c>
      <c r="E29" s="97" t="s">
        <v>122</v>
      </c>
      <c r="F29" s="86" t="n">
        <v>1.5343</v>
      </c>
      <c r="H29" s="87" t="n">
        <v>3</v>
      </c>
      <c r="I29" s="88"/>
      <c r="J29" s="88"/>
      <c r="K29" s="88"/>
      <c r="L29" s="137"/>
      <c r="M29" s="138" t="n">
        <f aca="false">SUM(H29:L29)</f>
        <v>3</v>
      </c>
      <c r="N29" s="102" t="n">
        <v>1</v>
      </c>
      <c r="O29" s="139" t="n">
        <f aca="false">$F29*M29*N29</f>
        <v>4.603</v>
      </c>
      <c r="P29" s="93"/>
      <c r="Q29" s="91"/>
      <c r="R29" s="91"/>
      <c r="S29" s="91"/>
      <c r="T29" s="91"/>
      <c r="U29" s="91"/>
      <c r="V29" s="94"/>
      <c r="W29" s="139" t="n">
        <f aca="false">O29*$V$27</f>
        <v>5.017</v>
      </c>
      <c r="Y29" s="87"/>
      <c r="Z29" s="88"/>
      <c r="AA29" s="88"/>
      <c r="AB29" s="88"/>
      <c r="AC29" s="137"/>
      <c r="AD29" s="138" t="n">
        <f aca="false">SUM(Y29:AC29)</f>
        <v>0</v>
      </c>
      <c r="AE29" s="91" t="n">
        <v>1</v>
      </c>
      <c r="AF29" s="139" t="n">
        <f aca="false">$F29*AD29*AE29</f>
        <v>0</v>
      </c>
      <c r="AG29" s="93"/>
      <c r="AH29" s="91"/>
      <c r="AI29" s="91"/>
      <c r="AJ29" s="91"/>
      <c r="AK29" s="91"/>
      <c r="AL29" s="91"/>
      <c r="AM29" s="94"/>
      <c r="AN29" s="92" t="n">
        <f aca="false">AF29*$AM$27</f>
        <v>0</v>
      </c>
      <c r="AP29" s="87"/>
      <c r="AQ29" s="88"/>
      <c r="AR29" s="88"/>
      <c r="AS29" s="88"/>
      <c r="AT29" s="137"/>
      <c r="AU29" s="138" t="n">
        <f aca="false">SUM(AP29:AT29)</f>
        <v>0</v>
      </c>
      <c r="AV29" s="91" t="n">
        <v>1</v>
      </c>
      <c r="AW29" s="139" t="n">
        <f aca="false">$F29*AU29*AV29</f>
        <v>0</v>
      </c>
      <c r="AX29" s="93"/>
      <c r="AY29" s="91"/>
      <c r="AZ29" s="91"/>
      <c r="BA29" s="91"/>
      <c r="BB29" s="91"/>
      <c r="BC29" s="91"/>
      <c r="BD29" s="94"/>
      <c r="BE29" s="92" t="n">
        <f aca="false">AW29*$BD$27</f>
        <v>0</v>
      </c>
      <c r="BG29" s="87"/>
      <c r="BH29" s="88"/>
      <c r="BI29" s="88"/>
      <c r="BJ29" s="88"/>
      <c r="BK29" s="137"/>
      <c r="BL29" s="138" t="n">
        <f aca="false">SUM(BG29:BK29)</f>
        <v>0</v>
      </c>
      <c r="BM29" s="91" t="n">
        <v>1</v>
      </c>
      <c r="BN29" s="139" t="n">
        <f aca="false">$F29*BL29*BM29</f>
        <v>0</v>
      </c>
      <c r="BO29" s="93"/>
      <c r="BP29" s="91"/>
      <c r="BQ29" s="91"/>
      <c r="BR29" s="91"/>
      <c r="BS29" s="91"/>
      <c r="BT29" s="91"/>
      <c r="BU29" s="94"/>
      <c r="BV29" s="92" t="n">
        <f aca="false">BN29*$BU$27</f>
        <v>0</v>
      </c>
      <c r="BX29" s="87"/>
      <c r="BY29" s="88"/>
      <c r="BZ29" s="88"/>
      <c r="CA29" s="88"/>
      <c r="CB29" s="137"/>
      <c r="CC29" s="138" t="n">
        <f aca="false">SUM(BX29:CB29)</f>
        <v>0</v>
      </c>
      <c r="CD29" s="91" t="n">
        <v>1</v>
      </c>
      <c r="CE29" s="139" t="n">
        <f aca="false">$F29*CC29*CD29</f>
        <v>0</v>
      </c>
      <c r="CF29" s="93"/>
      <c r="CG29" s="91"/>
      <c r="CH29" s="91"/>
      <c r="CI29" s="91"/>
      <c r="CJ29" s="91"/>
      <c r="CK29" s="91"/>
      <c r="CL29" s="94"/>
      <c r="CM29" s="92" t="n">
        <f aca="false">CE29*$CL$27</f>
        <v>0</v>
      </c>
      <c r="CN29" s="95"/>
      <c r="CO29" s="5"/>
      <c r="CP29" s="142" t="n">
        <f aca="false">O29+AF29+AW29+BN29+CE29</f>
        <v>4.603</v>
      </c>
      <c r="CQ29" s="5"/>
      <c r="CR29" s="142" t="n">
        <f aca="false">W29+AN29+BE29+BV29+CM29</f>
        <v>5.017</v>
      </c>
    </row>
    <row r="30" customFormat="false" ht="12.75" hidden="false" customHeight="false" outlineLevel="0" collapsed="false">
      <c r="A30" s="135"/>
      <c r="B30" s="141"/>
      <c r="C30" s="97" t="s">
        <v>123</v>
      </c>
      <c r="D30" s="98" t="s">
        <v>124</v>
      </c>
      <c r="E30" s="97" t="s">
        <v>125</v>
      </c>
      <c r="F30" s="86" t="n">
        <v>8.5881</v>
      </c>
      <c r="H30" s="115"/>
      <c r="I30" s="99"/>
      <c r="J30" s="99"/>
      <c r="K30" s="99"/>
      <c r="L30" s="140"/>
      <c r="M30" s="101" t="n">
        <f aca="false">SUM(H30:L30)</f>
        <v>0</v>
      </c>
      <c r="N30" s="102" t="n">
        <v>1</v>
      </c>
      <c r="O30" s="103" t="n">
        <f aca="false">$F30*M30*N30</f>
        <v>0</v>
      </c>
      <c r="P30" s="93"/>
      <c r="Q30" s="91"/>
      <c r="R30" s="91"/>
      <c r="S30" s="91"/>
      <c r="T30" s="91"/>
      <c r="U30" s="91"/>
      <c r="V30" s="94"/>
      <c r="W30" s="103" t="n">
        <f aca="false">O30*$V$27</f>
        <v>0</v>
      </c>
      <c r="Y30" s="115"/>
      <c r="Z30" s="99"/>
      <c r="AA30" s="99"/>
      <c r="AB30" s="99"/>
      <c r="AC30" s="140"/>
      <c r="AD30" s="101" t="n">
        <f aca="false">SUM(Y30:AC30)</f>
        <v>0</v>
      </c>
      <c r="AE30" s="102" t="n">
        <v>1</v>
      </c>
      <c r="AF30" s="103" t="n">
        <f aca="false">$F30*AD30*AE30</f>
        <v>0</v>
      </c>
      <c r="AG30" s="93"/>
      <c r="AH30" s="91"/>
      <c r="AI30" s="91"/>
      <c r="AJ30" s="91"/>
      <c r="AK30" s="91"/>
      <c r="AL30" s="91"/>
      <c r="AM30" s="94"/>
      <c r="AN30" s="103" t="n">
        <f aca="false">AF30*$AM$27</f>
        <v>0</v>
      </c>
      <c r="AP30" s="115"/>
      <c r="AQ30" s="99"/>
      <c r="AR30" s="99"/>
      <c r="AS30" s="99"/>
      <c r="AT30" s="140"/>
      <c r="AU30" s="101" t="n">
        <f aca="false">SUM(AP30:AT30)</f>
        <v>0</v>
      </c>
      <c r="AV30" s="102" t="n">
        <v>1</v>
      </c>
      <c r="AW30" s="103" t="n">
        <f aca="false">$F30*AU30*AV30</f>
        <v>0</v>
      </c>
      <c r="AX30" s="93"/>
      <c r="AY30" s="91"/>
      <c r="AZ30" s="91"/>
      <c r="BA30" s="91"/>
      <c r="BB30" s="91"/>
      <c r="BC30" s="91"/>
      <c r="BD30" s="94"/>
      <c r="BE30" s="103" t="n">
        <f aca="false">AW30*$BD$27</f>
        <v>0</v>
      </c>
      <c r="BG30" s="115"/>
      <c r="BH30" s="99"/>
      <c r="BI30" s="99"/>
      <c r="BJ30" s="99"/>
      <c r="BK30" s="140"/>
      <c r="BL30" s="101" t="n">
        <f aca="false">SUM(BG30:BK30)</f>
        <v>0</v>
      </c>
      <c r="BM30" s="102" t="n">
        <v>1</v>
      </c>
      <c r="BN30" s="103" t="n">
        <f aca="false">$F30*BL30*BM30</f>
        <v>0</v>
      </c>
      <c r="BO30" s="93"/>
      <c r="BP30" s="91"/>
      <c r="BQ30" s="91"/>
      <c r="BR30" s="91"/>
      <c r="BS30" s="91"/>
      <c r="BT30" s="91"/>
      <c r="BU30" s="94"/>
      <c r="BV30" s="103" t="n">
        <f aca="false">BN30*$BU$27</f>
        <v>0</v>
      </c>
      <c r="BX30" s="115"/>
      <c r="BY30" s="99"/>
      <c r="BZ30" s="99"/>
      <c r="CA30" s="99"/>
      <c r="CB30" s="140"/>
      <c r="CC30" s="101" t="n">
        <f aca="false">SUM(BX30:CB30)</f>
        <v>0</v>
      </c>
      <c r="CD30" s="102" t="n">
        <v>1</v>
      </c>
      <c r="CE30" s="103" t="n">
        <f aca="false">$F30*CC30*CD30</f>
        <v>0</v>
      </c>
      <c r="CF30" s="93"/>
      <c r="CG30" s="91"/>
      <c r="CH30" s="91"/>
      <c r="CI30" s="91"/>
      <c r="CJ30" s="91"/>
      <c r="CK30" s="91"/>
      <c r="CL30" s="94"/>
      <c r="CM30" s="103" t="n">
        <f aca="false">CE30*$CL$27</f>
        <v>0</v>
      </c>
      <c r="CN30" s="95"/>
      <c r="CO30" s="5"/>
      <c r="CP30" s="104" t="n">
        <f aca="false">O30+AF30+AW30+BN30+CE30</f>
        <v>0</v>
      </c>
      <c r="CQ30" s="5"/>
      <c r="CR30" s="104" t="n">
        <f aca="false">W30+AN30+BE30+BV30+CM30</f>
        <v>0</v>
      </c>
    </row>
    <row r="31" customFormat="false" ht="12.75" hidden="false" customHeight="true" outlineLevel="0" collapsed="false">
      <c r="A31" s="135"/>
      <c r="B31" s="109" t="s">
        <v>126</v>
      </c>
      <c r="C31" s="97" t="s">
        <v>127</v>
      </c>
      <c r="D31" s="98" t="s">
        <v>128</v>
      </c>
      <c r="E31" s="97" t="s">
        <v>125</v>
      </c>
      <c r="F31" s="86" t="n">
        <v>2.7433</v>
      </c>
      <c r="H31" s="115" t="n">
        <v>2</v>
      </c>
      <c r="I31" s="99"/>
      <c r="J31" s="99"/>
      <c r="K31" s="99"/>
      <c r="L31" s="140"/>
      <c r="M31" s="101" t="n">
        <f aca="false">SUM(H31:L31)</f>
        <v>2</v>
      </c>
      <c r="N31" s="102" t="n">
        <v>1</v>
      </c>
      <c r="O31" s="103" t="n">
        <f aca="false">$F31*M31*N31</f>
        <v>5.487</v>
      </c>
      <c r="P31" s="93"/>
      <c r="Q31" s="91"/>
      <c r="R31" s="91"/>
      <c r="S31" s="91"/>
      <c r="T31" s="91"/>
      <c r="U31" s="91"/>
      <c r="V31" s="94"/>
      <c r="W31" s="103" t="n">
        <f aca="false">O31*$V$27</f>
        <v>5.981</v>
      </c>
      <c r="Y31" s="115"/>
      <c r="Z31" s="99"/>
      <c r="AA31" s="99"/>
      <c r="AB31" s="99"/>
      <c r="AC31" s="140"/>
      <c r="AD31" s="101" t="n">
        <f aca="false">SUM(Y31:AC31)</f>
        <v>0</v>
      </c>
      <c r="AE31" s="102" t="n">
        <v>1</v>
      </c>
      <c r="AF31" s="103" t="n">
        <f aca="false">$F31*AD31*AE31</f>
        <v>0</v>
      </c>
      <c r="AG31" s="93"/>
      <c r="AH31" s="91"/>
      <c r="AI31" s="91"/>
      <c r="AJ31" s="91"/>
      <c r="AK31" s="91"/>
      <c r="AL31" s="91"/>
      <c r="AM31" s="94"/>
      <c r="AN31" s="103" t="n">
        <f aca="false">AF31*$AM$27</f>
        <v>0</v>
      </c>
      <c r="AP31" s="115"/>
      <c r="AQ31" s="99"/>
      <c r="AR31" s="99"/>
      <c r="AS31" s="99"/>
      <c r="AT31" s="140"/>
      <c r="AU31" s="101" t="n">
        <f aca="false">SUM(AP31:AT31)</f>
        <v>0</v>
      </c>
      <c r="AV31" s="102" t="n">
        <v>1</v>
      </c>
      <c r="AW31" s="103" t="n">
        <f aca="false">$F31*AU31*AV31</f>
        <v>0</v>
      </c>
      <c r="AX31" s="93"/>
      <c r="AY31" s="91"/>
      <c r="AZ31" s="91"/>
      <c r="BA31" s="91"/>
      <c r="BB31" s="91"/>
      <c r="BC31" s="91"/>
      <c r="BD31" s="94"/>
      <c r="BE31" s="103" t="n">
        <f aca="false">AW31*$BD$27</f>
        <v>0</v>
      </c>
      <c r="BG31" s="115"/>
      <c r="BH31" s="99"/>
      <c r="BI31" s="99"/>
      <c r="BJ31" s="99"/>
      <c r="BK31" s="140"/>
      <c r="BL31" s="101" t="n">
        <f aca="false">SUM(BG31:BK31)</f>
        <v>0</v>
      </c>
      <c r="BM31" s="102" t="n">
        <v>1</v>
      </c>
      <c r="BN31" s="103" t="n">
        <f aca="false">$F31*BL31*BM31</f>
        <v>0</v>
      </c>
      <c r="BO31" s="93"/>
      <c r="BP31" s="91"/>
      <c r="BQ31" s="91"/>
      <c r="BR31" s="91"/>
      <c r="BS31" s="91"/>
      <c r="BT31" s="91"/>
      <c r="BU31" s="94"/>
      <c r="BV31" s="103" t="n">
        <f aca="false">BN31*$BU$27</f>
        <v>0</v>
      </c>
      <c r="BX31" s="115"/>
      <c r="BY31" s="99"/>
      <c r="BZ31" s="99"/>
      <c r="CA31" s="99"/>
      <c r="CB31" s="140"/>
      <c r="CC31" s="101" t="n">
        <f aca="false">SUM(BX31:CB31)</f>
        <v>0</v>
      </c>
      <c r="CD31" s="102" t="n">
        <v>1</v>
      </c>
      <c r="CE31" s="103" t="n">
        <f aca="false">$F31*CC31*CD31</f>
        <v>0</v>
      </c>
      <c r="CF31" s="93"/>
      <c r="CG31" s="91"/>
      <c r="CH31" s="91"/>
      <c r="CI31" s="91"/>
      <c r="CJ31" s="91"/>
      <c r="CK31" s="91"/>
      <c r="CL31" s="94"/>
      <c r="CM31" s="103" t="n">
        <f aca="false">CE31*$CL$27</f>
        <v>0</v>
      </c>
      <c r="CN31" s="95"/>
      <c r="CO31" s="5"/>
      <c r="CP31" s="104" t="n">
        <f aca="false">O31+AF31+AW31+BN31+CE31</f>
        <v>5.487</v>
      </c>
      <c r="CQ31" s="5"/>
      <c r="CR31" s="104" t="n">
        <f aca="false">W31+AN31+BE31+BV31+CM31</f>
        <v>5.981</v>
      </c>
    </row>
    <row r="32" customFormat="false" ht="12.75" hidden="false" customHeight="false" outlineLevel="0" collapsed="false">
      <c r="A32" s="135"/>
      <c r="B32" s="109"/>
      <c r="C32" s="97" t="s">
        <v>129</v>
      </c>
      <c r="D32" s="98" t="s">
        <v>130</v>
      </c>
      <c r="E32" s="97" t="s">
        <v>131</v>
      </c>
      <c r="F32" s="86" t="n">
        <v>1.2027</v>
      </c>
      <c r="H32" s="115"/>
      <c r="I32" s="99"/>
      <c r="J32" s="99"/>
      <c r="K32" s="99"/>
      <c r="L32" s="140"/>
      <c r="M32" s="101" t="n">
        <f aca="false">SUM(H32:L32)</f>
        <v>0</v>
      </c>
      <c r="N32" s="102" t="n">
        <v>1</v>
      </c>
      <c r="O32" s="103" t="n">
        <f aca="false">$F32*M32*N32</f>
        <v>0</v>
      </c>
      <c r="P32" s="93"/>
      <c r="Q32" s="91"/>
      <c r="R32" s="91"/>
      <c r="S32" s="91"/>
      <c r="T32" s="91"/>
      <c r="U32" s="91"/>
      <c r="V32" s="94"/>
      <c r="W32" s="103" t="n">
        <f aca="false">O32*$V$27</f>
        <v>0</v>
      </c>
      <c r="Y32" s="115" t="n">
        <v>1</v>
      </c>
      <c r="Z32" s="99"/>
      <c r="AA32" s="99"/>
      <c r="AB32" s="99"/>
      <c r="AC32" s="140"/>
      <c r="AD32" s="101" t="n">
        <f aca="false">SUM(Y32:AC32)</f>
        <v>1</v>
      </c>
      <c r="AE32" s="102" t="n">
        <v>1</v>
      </c>
      <c r="AF32" s="103" t="n">
        <f aca="false">$F32*AD32*AE32</f>
        <v>1.203</v>
      </c>
      <c r="AG32" s="93"/>
      <c r="AH32" s="91"/>
      <c r="AI32" s="91"/>
      <c r="AJ32" s="91"/>
      <c r="AK32" s="91"/>
      <c r="AL32" s="91"/>
      <c r="AM32" s="94"/>
      <c r="AN32" s="103" t="n">
        <f aca="false">AF32*$AM$27</f>
        <v>1.311</v>
      </c>
      <c r="AP32" s="115"/>
      <c r="AQ32" s="99"/>
      <c r="AR32" s="99"/>
      <c r="AS32" s="99"/>
      <c r="AT32" s="140"/>
      <c r="AU32" s="101" t="n">
        <f aca="false">SUM(AP32:AT32)</f>
        <v>0</v>
      </c>
      <c r="AV32" s="102" t="n">
        <v>1</v>
      </c>
      <c r="AW32" s="103" t="n">
        <f aca="false">$F32*AU32*AV32</f>
        <v>0</v>
      </c>
      <c r="AX32" s="93"/>
      <c r="AY32" s="91"/>
      <c r="AZ32" s="91"/>
      <c r="BA32" s="91"/>
      <c r="BB32" s="91"/>
      <c r="BC32" s="91"/>
      <c r="BD32" s="94"/>
      <c r="BE32" s="103" t="n">
        <f aca="false">AW32*$BD$27</f>
        <v>0</v>
      </c>
      <c r="BG32" s="115"/>
      <c r="BH32" s="99"/>
      <c r="BI32" s="99"/>
      <c r="BJ32" s="99"/>
      <c r="BK32" s="140"/>
      <c r="BL32" s="101" t="n">
        <f aca="false">SUM(BG32:BK32)</f>
        <v>0</v>
      </c>
      <c r="BM32" s="102" t="n">
        <v>1</v>
      </c>
      <c r="BN32" s="103" t="n">
        <f aca="false">$F32*BL32*BM32</f>
        <v>0</v>
      </c>
      <c r="BO32" s="93"/>
      <c r="BP32" s="91"/>
      <c r="BQ32" s="91"/>
      <c r="BR32" s="91"/>
      <c r="BS32" s="91"/>
      <c r="BT32" s="91"/>
      <c r="BU32" s="94"/>
      <c r="BV32" s="103" t="n">
        <f aca="false">BN32*$BU$27</f>
        <v>0</v>
      </c>
      <c r="BX32" s="115"/>
      <c r="BY32" s="99"/>
      <c r="BZ32" s="99"/>
      <c r="CA32" s="99"/>
      <c r="CB32" s="140"/>
      <c r="CC32" s="101" t="n">
        <f aca="false">SUM(BX32:CB32)</f>
        <v>0</v>
      </c>
      <c r="CD32" s="102" t="n">
        <v>1</v>
      </c>
      <c r="CE32" s="103" t="n">
        <f aca="false">$F32*CC32*CD32</f>
        <v>0</v>
      </c>
      <c r="CF32" s="93"/>
      <c r="CG32" s="91"/>
      <c r="CH32" s="91"/>
      <c r="CI32" s="91"/>
      <c r="CJ32" s="91"/>
      <c r="CK32" s="91"/>
      <c r="CL32" s="94"/>
      <c r="CM32" s="103" t="n">
        <f aca="false">CE32*$CL$27</f>
        <v>0</v>
      </c>
      <c r="CN32" s="95"/>
      <c r="CO32" s="5"/>
      <c r="CP32" s="104" t="n">
        <f aca="false">O32+AF32+AW32+BN32+CE32</f>
        <v>1.203</v>
      </c>
      <c r="CQ32" s="5"/>
      <c r="CR32" s="104" t="n">
        <f aca="false">W32+AN32+BE32+BV32+CM32</f>
        <v>1.311</v>
      </c>
    </row>
    <row r="33" customFormat="false" ht="12.75" hidden="false" customHeight="false" outlineLevel="0" collapsed="false">
      <c r="A33" s="135"/>
      <c r="B33" s="109"/>
      <c r="C33" s="97" t="s">
        <v>132</v>
      </c>
      <c r="D33" s="98" t="s">
        <v>133</v>
      </c>
      <c r="E33" s="97" t="s">
        <v>131</v>
      </c>
      <c r="F33" s="86" t="n">
        <v>0.6332</v>
      </c>
      <c r="H33" s="115"/>
      <c r="I33" s="99"/>
      <c r="J33" s="99"/>
      <c r="K33" s="99"/>
      <c r="L33" s="140"/>
      <c r="M33" s="101" t="n">
        <f aca="false">SUM(H33:L33)</f>
        <v>0</v>
      </c>
      <c r="N33" s="102" t="n">
        <v>1</v>
      </c>
      <c r="O33" s="103" t="n">
        <f aca="false">$F33*M33*N33</f>
        <v>0</v>
      </c>
      <c r="P33" s="93"/>
      <c r="Q33" s="91"/>
      <c r="R33" s="91"/>
      <c r="S33" s="91"/>
      <c r="T33" s="91"/>
      <c r="U33" s="91"/>
      <c r="V33" s="94"/>
      <c r="W33" s="103" t="n">
        <f aca="false">O33*$V$27</f>
        <v>0</v>
      </c>
      <c r="Y33" s="115"/>
      <c r="Z33" s="99"/>
      <c r="AA33" s="99"/>
      <c r="AB33" s="99"/>
      <c r="AC33" s="140"/>
      <c r="AD33" s="101" t="n">
        <f aca="false">SUM(Y33:AC33)</f>
        <v>0</v>
      </c>
      <c r="AE33" s="102" t="n">
        <v>1</v>
      </c>
      <c r="AF33" s="103" t="n">
        <f aca="false">$F33*AD33*AE33</f>
        <v>0</v>
      </c>
      <c r="AG33" s="93"/>
      <c r="AH33" s="91"/>
      <c r="AI33" s="91"/>
      <c r="AJ33" s="91"/>
      <c r="AK33" s="91"/>
      <c r="AL33" s="91"/>
      <c r="AM33" s="94"/>
      <c r="AN33" s="103" t="n">
        <f aca="false">AF33*$AM$27</f>
        <v>0</v>
      </c>
      <c r="AP33" s="115"/>
      <c r="AQ33" s="99"/>
      <c r="AR33" s="99"/>
      <c r="AS33" s="99"/>
      <c r="AT33" s="140"/>
      <c r="AU33" s="101" t="n">
        <f aca="false">SUM(AP33:AT33)</f>
        <v>0</v>
      </c>
      <c r="AV33" s="102" t="n">
        <v>1</v>
      </c>
      <c r="AW33" s="103" t="n">
        <f aca="false">$F33*AU33*AV33</f>
        <v>0</v>
      </c>
      <c r="AX33" s="93"/>
      <c r="AY33" s="91"/>
      <c r="AZ33" s="91"/>
      <c r="BA33" s="91"/>
      <c r="BB33" s="91"/>
      <c r="BC33" s="91"/>
      <c r="BD33" s="94"/>
      <c r="BE33" s="103" t="n">
        <f aca="false">AW33*$BD$27</f>
        <v>0</v>
      </c>
      <c r="BG33" s="115"/>
      <c r="BH33" s="99"/>
      <c r="BI33" s="99"/>
      <c r="BJ33" s="99"/>
      <c r="BK33" s="140"/>
      <c r="BL33" s="101" t="n">
        <f aca="false">SUM(BG33:BK33)</f>
        <v>0</v>
      </c>
      <c r="BM33" s="102" t="n">
        <v>1</v>
      </c>
      <c r="BN33" s="103" t="n">
        <f aca="false">$F33*BL33*BM33</f>
        <v>0</v>
      </c>
      <c r="BO33" s="93"/>
      <c r="BP33" s="91"/>
      <c r="BQ33" s="91"/>
      <c r="BR33" s="91"/>
      <c r="BS33" s="91"/>
      <c r="BT33" s="91"/>
      <c r="BU33" s="94"/>
      <c r="BV33" s="103" t="n">
        <f aca="false">BN33*$BU$27</f>
        <v>0</v>
      </c>
      <c r="BX33" s="115"/>
      <c r="BY33" s="99"/>
      <c r="BZ33" s="99"/>
      <c r="CA33" s="99"/>
      <c r="CB33" s="140"/>
      <c r="CC33" s="101" t="n">
        <f aca="false">SUM(BX33:CB33)</f>
        <v>0</v>
      </c>
      <c r="CD33" s="102" t="n">
        <v>1</v>
      </c>
      <c r="CE33" s="103" t="n">
        <f aca="false">$F33*CC33*CD33</f>
        <v>0</v>
      </c>
      <c r="CF33" s="93"/>
      <c r="CG33" s="91"/>
      <c r="CH33" s="91"/>
      <c r="CI33" s="91"/>
      <c r="CJ33" s="91"/>
      <c r="CK33" s="91"/>
      <c r="CL33" s="94"/>
      <c r="CM33" s="103" t="n">
        <f aca="false">CE33*$CL$27</f>
        <v>0</v>
      </c>
      <c r="CN33" s="95"/>
      <c r="CO33" s="5"/>
      <c r="CP33" s="104" t="n">
        <f aca="false">O33+AF33+AW33+BN33+CE33</f>
        <v>0</v>
      </c>
      <c r="CQ33" s="5"/>
      <c r="CR33" s="104" t="n">
        <f aca="false">W33+AN33+BE33+BV33+CM33</f>
        <v>0</v>
      </c>
    </row>
    <row r="34" customFormat="false" ht="12.75" hidden="false" customHeight="true" outlineLevel="0" collapsed="false">
      <c r="A34" s="135"/>
      <c r="B34" s="141" t="s">
        <v>134</v>
      </c>
      <c r="C34" s="97" t="s">
        <v>135</v>
      </c>
      <c r="D34" s="98" t="s">
        <v>136</v>
      </c>
      <c r="E34" s="97" t="s">
        <v>131</v>
      </c>
      <c r="F34" s="86" t="n">
        <v>1.3918</v>
      </c>
      <c r="H34" s="115" t="n">
        <v>1</v>
      </c>
      <c r="I34" s="99"/>
      <c r="J34" s="99"/>
      <c r="K34" s="99"/>
      <c r="L34" s="140"/>
      <c r="M34" s="101" t="n">
        <f aca="false">SUM(H34:L34)</f>
        <v>1</v>
      </c>
      <c r="N34" s="102" t="n">
        <v>1</v>
      </c>
      <c r="O34" s="103" t="n">
        <f aca="false">$F34*M34*N34</f>
        <v>1.392</v>
      </c>
      <c r="P34" s="93"/>
      <c r="Q34" s="91"/>
      <c r="R34" s="91"/>
      <c r="S34" s="91"/>
      <c r="T34" s="91"/>
      <c r="U34" s="91"/>
      <c r="V34" s="94"/>
      <c r="W34" s="103" t="n">
        <f aca="false">O34*$V$27</f>
        <v>1.517</v>
      </c>
      <c r="Y34" s="115"/>
      <c r="Z34" s="99"/>
      <c r="AA34" s="99"/>
      <c r="AB34" s="99"/>
      <c r="AC34" s="140"/>
      <c r="AD34" s="101" t="n">
        <f aca="false">SUM(Y34:AC34)</f>
        <v>0</v>
      </c>
      <c r="AE34" s="102" t="n">
        <v>1</v>
      </c>
      <c r="AF34" s="103" t="n">
        <f aca="false">$F34*AD34*AE34</f>
        <v>0</v>
      </c>
      <c r="AG34" s="93"/>
      <c r="AH34" s="91"/>
      <c r="AI34" s="91"/>
      <c r="AJ34" s="91"/>
      <c r="AK34" s="91"/>
      <c r="AL34" s="91"/>
      <c r="AM34" s="94"/>
      <c r="AN34" s="103" t="n">
        <f aca="false">AF34*$AM$27</f>
        <v>0</v>
      </c>
      <c r="AP34" s="115"/>
      <c r="AQ34" s="99"/>
      <c r="AR34" s="99"/>
      <c r="AS34" s="99"/>
      <c r="AT34" s="140"/>
      <c r="AU34" s="101" t="n">
        <f aca="false">SUM(AP34:AT34)</f>
        <v>0</v>
      </c>
      <c r="AV34" s="102" t="n">
        <v>1</v>
      </c>
      <c r="AW34" s="103" t="n">
        <f aca="false">$F34*AU34*AV34</f>
        <v>0</v>
      </c>
      <c r="AX34" s="93"/>
      <c r="AY34" s="91"/>
      <c r="AZ34" s="91"/>
      <c r="BA34" s="91"/>
      <c r="BB34" s="91"/>
      <c r="BC34" s="91"/>
      <c r="BD34" s="94"/>
      <c r="BE34" s="103" t="n">
        <f aca="false">AW34*$BD$27</f>
        <v>0</v>
      </c>
      <c r="BG34" s="115"/>
      <c r="BH34" s="99"/>
      <c r="BI34" s="99"/>
      <c r="BJ34" s="99"/>
      <c r="BK34" s="140"/>
      <c r="BL34" s="101" t="n">
        <f aca="false">SUM(BG34:BK34)</f>
        <v>0</v>
      </c>
      <c r="BM34" s="102" t="n">
        <v>1</v>
      </c>
      <c r="BN34" s="103" t="n">
        <f aca="false">$F34*BL34*BM34</f>
        <v>0</v>
      </c>
      <c r="BO34" s="93"/>
      <c r="BP34" s="91"/>
      <c r="BQ34" s="91"/>
      <c r="BR34" s="91"/>
      <c r="BS34" s="91"/>
      <c r="BT34" s="91"/>
      <c r="BU34" s="94"/>
      <c r="BV34" s="103" t="n">
        <f aca="false">BN34*$BU$27</f>
        <v>0</v>
      </c>
      <c r="BX34" s="115"/>
      <c r="BY34" s="99"/>
      <c r="BZ34" s="99"/>
      <c r="CA34" s="99"/>
      <c r="CB34" s="140"/>
      <c r="CC34" s="101" t="n">
        <f aca="false">SUM(BX34:CB34)</f>
        <v>0</v>
      </c>
      <c r="CD34" s="102" t="n">
        <v>1</v>
      </c>
      <c r="CE34" s="103" t="n">
        <f aca="false">$F34*CC34*CD34</f>
        <v>0</v>
      </c>
      <c r="CF34" s="93"/>
      <c r="CG34" s="91"/>
      <c r="CH34" s="91"/>
      <c r="CI34" s="91"/>
      <c r="CJ34" s="91"/>
      <c r="CK34" s="91"/>
      <c r="CL34" s="94"/>
      <c r="CM34" s="103" t="n">
        <f aca="false">CE34*$CL$27</f>
        <v>0</v>
      </c>
      <c r="CN34" s="95"/>
      <c r="CO34" s="5"/>
      <c r="CP34" s="104" t="n">
        <f aca="false">O34+AF34+AW34+BN34+CE34</f>
        <v>1.392</v>
      </c>
      <c r="CQ34" s="5"/>
      <c r="CR34" s="104" t="n">
        <f aca="false">W34+AN34+BE34+BV34+CM34</f>
        <v>1.517</v>
      </c>
    </row>
    <row r="35" customFormat="false" ht="12.75" hidden="false" customHeight="false" outlineLevel="0" collapsed="false">
      <c r="A35" s="135"/>
      <c r="B35" s="141"/>
      <c r="C35" s="97" t="s">
        <v>137</v>
      </c>
      <c r="D35" s="98" t="s">
        <v>138</v>
      </c>
      <c r="E35" s="97" t="s">
        <v>80</v>
      </c>
      <c r="F35" s="86" t="n">
        <v>2.14</v>
      </c>
      <c r="H35" s="115" t="n">
        <v>5.58</v>
      </c>
      <c r="I35" s="99"/>
      <c r="J35" s="99"/>
      <c r="K35" s="99"/>
      <c r="L35" s="140"/>
      <c r="M35" s="101" t="n">
        <f aca="false">SUM(H35:L35)</f>
        <v>5.58</v>
      </c>
      <c r="N35" s="102" t="n">
        <v>1</v>
      </c>
      <c r="O35" s="103" t="n">
        <f aca="false">$F35*M35*N35</f>
        <v>11.941</v>
      </c>
      <c r="P35" s="93"/>
      <c r="Q35" s="91"/>
      <c r="R35" s="91"/>
      <c r="S35" s="91"/>
      <c r="T35" s="91"/>
      <c r="U35" s="91"/>
      <c r="V35" s="94"/>
      <c r="W35" s="103" t="n">
        <f aca="false">O35*$V$27</f>
        <v>13.016</v>
      </c>
      <c r="Y35" s="115"/>
      <c r="Z35" s="99"/>
      <c r="AA35" s="99"/>
      <c r="AB35" s="99"/>
      <c r="AC35" s="140"/>
      <c r="AD35" s="101" t="n">
        <f aca="false">SUM(Y35:AC35)</f>
        <v>0</v>
      </c>
      <c r="AE35" s="102" t="n">
        <v>1</v>
      </c>
      <c r="AF35" s="103" t="n">
        <f aca="false">$F35*AD35*AE35</f>
        <v>0</v>
      </c>
      <c r="AG35" s="93"/>
      <c r="AH35" s="91"/>
      <c r="AI35" s="91"/>
      <c r="AJ35" s="91"/>
      <c r="AK35" s="91"/>
      <c r="AL35" s="91"/>
      <c r="AM35" s="94"/>
      <c r="AN35" s="103" t="n">
        <f aca="false">AF35*$AM$27</f>
        <v>0</v>
      </c>
      <c r="AP35" s="115"/>
      <c r="AQ35" s="99"/>
      <c r="AR35" s="99"/>
      <c r="AS35" s="99"/>
      <c r="AT35" s="140"/>
      <c r="AU35" s="101" t="n">
        <f aca="false">SUM(AP35:AT35)</f>
        <v>0</v>
      </c>
      <c r="AV35" s="102" t="n">
        <v>1</v>
      </c>
      <c r="AW35" s="103" t="n">
        <f aca="false">$F35*AU35*AV35</f>
        <v>0</v>
      </c>
      <c r="AX35" s="93"/>
      <c r="AY35" s="91"/>
      <c r="AZ35" s="91"/>
      <c r="BA35" s="91"/>
      <c r="BB35" s="91"/>
      <c r="BC35" s="91"/>
      <c r="BD35" s="94"/>
      <c r="BE35" s="103" t="n">
        <f aca="false">AW35*$BD$27</f>
        <v>0</v>
      </c>
      <c r="BG35" s="115"/>
      <c r="BH35" s="99"/>
      <c r="BI35" s="99"/>
      <c r="BJ35" s="99"/>
      <c r="BK35" s="140"/>
      <c r="BL35" s="101" t="n">
        <f aca="false">SUM(BG35:BK35)</f>
        <v>0</v>
      </c>
      <c r="BM35" s="102" t="n">
        <v>1</v>
      </c>
      <c r="BN35" s="103" t="n">
        <f aca="false">$F35*BL35*BM35</f>
        <v>0</v>
      </c>
      <c r="BO35" s="93"/>
      <c r="BP35" s="91"/>
      <c r="BQ35" s="91"/>
      <c r="BR35" s="91"/>
      <c r="BS35" s="91"/>
      <c r="BT35" s="91"/>
      <c r="BU35" s="94"/>
      <c r="BV35" s="103" t="n">
        <f aca="false">BN35*$BU$27</f>
        <v>0</v>
      </c>
      <c r="BX35" s="115"/>
      <c r="BY35" s="99"/>
      <c r="BZ35" s="99"/>
      <c r="CA35" s="99"/>
      <c r="CB35" s="140"/>
      <c r="CC35" s="101" t="n">
        <f aca="false">SUM(BX35:CB35)</f>
        <v>0</v>
      </c>
      <c r="CD35" s="102" t="n">
        <v>1</v>
      </c>
      <c r="CE35" s="103" t="n">
        <f aca="false">$F35*CC35*CD35</f>
        <v>0</v>
      </c>
      <c r="CF35" s="93"/>
      <c r="CG35" s="91"/>
      <c r="CH35" s="91"/>
      <c r="CI35" s="91"/>
      <c r="CJ35" s="91"/>
      <c r="CK35" s="91"/>
      <c r="CL35" s="94"/>
      <c r="CM35" s="103" t="n">
        <f aca="false">CE35*$CL$27</f>
        <v>0</v>
      </c>
      <c r="CN35" s="95"/>
      <c r="CO35" s="5"/>
      <c r="CP35" s="104" t="n">
        <f aca="false">O35+AF35+AW35+BN35+CE35</f>
        <v>11.941</v>
      </c>
      <c r="CQ35" s="5"/>
      <c r="CR35" s="104" t="n">
        <f aca="false">W35+AN35+BE35+BV35+CM35</f>
        <v>13.016</v>
      </c>
    </row>
    <row r="36" customFormat="false" ht="12.75" hidden="false" customHeight="false" outlineLevel="0" collapsed="false">
      <c r="A36" s="135"/>
      <c r="B36" s="141"/>
      <c r="C36" s="97" t="s">
        <v>139</v>
      </c>
      <c r="D36" s="98" t="s">
        <v>140</v>
      </c>
      <c r="E36" s="97" t="s">
        <v>80</v>
      </c>
      <c r="F36" s="86" t="n">
        <v>3.0539</v>
      </c>
      <c r="H36" s="115"/>
      <c r="I36" s="99"/>
      <c r="J36" s="99"/>
      <c r="K36" s="99"/>
      <c r="L36" s="140"/>
      <c r="M36" s="101" t="n">
        <f aca="false">SUM(H36:L36)</f>
        <v>0</v>
      </c>
      <c r="N36" s="102" t="n">
        <v>1</v>
      </c>
      <c r="O36" s="103" t="n">
        <f aca="false">$F36*M36*N36</f>
        <v>0</v>
      </c>
      <c r="P36" s="93"/>
      <c r="Q36" s="91"/>
      <c r="R36" s="91"/>
      <c r="S36" s="91"/>
      <c r="T36" s="91"/>
      <c r="U36" s="91"/>
      <c r="V36" s="94"/>
      <c r="W36" s="103" t="n">
        <f aca="false">O36*$V$27</f>
        <v>0</v>
      </c>
      <c r="Y36" s="115"/>
      <c r="Z36" s="99"/>
      <c r="AA36" s="99"/>
      <c r="AB36" s="99"/>
      <c r="AC36" s="140"/>
      <c r="AD36" s="101" t="n">
        <f aca="false">SUM(Y36:AC36)</f>
        <v>0</v>
      </c>
      <c r="AE36" s="102" t="n">
        <v>1</v>
      </c>
      <c r="AF36" s="103" t="n">
        <f aca="false">$F36*AD36*AE36</f>
        <v>0</v>
      </c>
      <c r="AG36" s="93"/>
      <c r="AH36" s="91"/>
      <c r="AI36" s="91"/>
      <c r="AJ36" s="91"/>
      <c r="AK36" s="91"/>
      <c r="AL36" s="91"/>
      <c r="AM36" s="94"/>
      <c r="AN36" s="103" t="n">
        <f aca="false">AF36*$AM$27</f>
        <v>0</v>
      </c>
      <c r="AP36" s="115"/>
      <c r="AQ36" s="99"/>
      <c r="AR36" s="99"/>
      <c r="AS36" s="99"/>
      <c r="AT36" s="140"/>
      <c r="AU36" s="101" t="n">
        <f aca="false">SUM(AP36:AT36)</f>
        <v>0</v>
      </c>
      <c r="AV36" s="102" t="n">
        <v>1</v>
      </c>
      <c r="AW36" s="103" t="n">
        <f aca="false">$F36*AU36*AV36</f>
        <v>0</v>
      </c>
      <c r="AX36" s="93"/>
      <c r="AY36" s="91"/>
      <c r="AZ36" s="91"/>
      <c r="BA36" s="91"/>
      <c r="BB36" s="91"/>
      <c r="BC36" s="91"/>
      <c r="BD36" s="94"/>
      <c r="BE36" s="103" t="n">
        <f aca="false">AW36*$BD$27</f>
        <v>0</v>
      </c>
      <c r="BG36" s="115"/>
      <c r="BH36" s="99"/>
      <c r="BI36" s="99"/>
      <c r="BJ36" s="99"/>
      <c r="BK36" s="140"/>
      <c r="BL36" s="101" t="n">
        <f aca="false">SUM(BG36:BK36)</f>
        <v>0</v>
      </c>
      <c r="BM36" s="102" t="n">
        <v>1</v>
      </c>
      <c r="BN36" s="103" t="n">
        <f aca="false">$F36*BL36*BM36</f>
        <v>0</v>
      </c>
      <c r="BO36" s="93"/>
      <c r="BP36" s="91"/>
      <c r="BQ36" s="91"/>
      <c r="BR36" s="91"/>
      <c r="BS36" s="91"/>
      <c r="BT36" s="91"/>
      <c r="BU36" s="94"/>
      <c r="BV36" s="103" t="n">
        <f aca="false">BN36*$BU$27</f>
        <v>0</v>
      </c>
      <c r="BX36" s="115"/>
      <c r="BY36" s="99"/>
      <c r="BZ36" s="99"/>
      <c r="CA36" s="99"/>
      <c r="CB36" s="140"/>
      <c r="CC36" s="101" t="n">
        <f aca="false">SUM(BX36:CB36)</f>
        <v>0</v>
      </c>
      <c r="CD36" s="102" t="n">
        <v>1</v>
      </c>
      <c r="CE36" s="103" t="n">
        <f aca="false">$F36*CC36*CD36</f>
        <v>0</v>
      </c>
      <c r="CF36" s="93"/>
      <c r="CG36" s="91"/>
      <c r="CH36" s="91"/>
      <c r="CI36" s="91"/>
      <c r="CJ36" s="91"/>
      <c r="CK36" s="91"/>
      <c r="CL36" s="94"/>
      <c r="CM36" s="103" t="n">
        <f aca="false">CE36*$CL$27</f>
        <v>0</v>
      </c>
      <c r="CN36" s="95"/>
      <c r="CO36" s="5"/>
      <c r="CP36" s="104" t="n">
        <f aca="false">O36+AF36+AW36+BN36+CE36</f>
        <v>0</v>
      </c>
      <c r="CQ36" s="5"/>
      <c r="CR36" s="104" t="n">
        <f aca="false">W36+AN36+BE36+BV36+CM36</f>
        <v>0</v>
      </c>
    </row>
    <row r="37" customFormat="false" ht="12.75" hidden="false" customHeight="true" outlineLevel="0" collapsed="false">
      <c r="A37" s="135"/>
      <c r="B37" s="143" t="s">
        <v>141</v>
      </c>
      <c r="C37" s="97" t="s">
        <v>142</v>
      </c>
      <c r="D37" s="98" t="s">
        <v>143</v>
      </c>
      <c r="E37" s="97" t="s">
        <v>144</v>
      </c>
      <c r="F37" s="86" t="n">
        <v>3.522</v>
      </c>
      <c r="H37" s="115" t="n">
        <v>5</v>
      </c>
      <c r="I37" s="99"/>
      <c r="J37" s="99"/>
      <c r="K37" s="99"/>
      <c r="L37" s="140"/>
      <c r="M37" s="101" t="n">
        <f aca="false">SUM(H37:L37)</f>
        <v>5</v>
      </c>
      <c r="N37" s="102" t="n">
        <v>1</v>
      </c>
      <c r="O37" s="103" t="n">
        <f aca="false">$F37*M37*N37</f>
        <v>17.61</v>
      </c>
      <c r="P37" s="93"/>
      <c r="Q37" s="91"/>
      <c r="R37" s="91"/>
      <c r="S37" s="91"/>
      <c r="T37" s="91"/>
      <c r="U37" s="91"/>
      <c r="V37" s="94"/>
      <c r="W37" s="103" t="n">
        <f aca="false">O37*$V$27</f>
        <v>19.195</v>
      </c>
      <c r="Y37" s="115"/>
      <c r="Z37" s="99"/>
      <c r="AA37" s="99"/>
      <c r="AB37" s="99"/>
      <c r="AC37" s="140"/>
      <c r="AD37" s="101" t="n">
        <f aca="false">SUM(Y37:AC37)</f>
        <v>0</v>
      </c>
      <c r="AE37" s="102" t="n">
        <v>1</v>
      </c>
      <c r="AF37" s="103" t="n">
        <f aca="false">$F37*AD37*AE37</f>
        <v>0</v>
      </c>
      <c r="AG37" s="93"/>
      <c r="AH37" s="91"/>
      <c r="AI37" s="91"/>
      <c r="AJ37" s="91"/>
      <c r="AK37" s="91"/>
      <c r="AL37" s="91"/>
      <c r="AM37" s="94"/>
      <c r="AN37" s="103" t="n">
        <f aca="false">AF37*$AM$27</f>
        <v>0</v>
      </c>
      <c r="AP37" s="115"/>
      <c r="AQ37" s="99"/>
      <c r="AR37" s="99"/>
      <c r="AS37" s="99"/>
      <c r="AT37" s="140"/>
      <c r="AU37" s="101" t="n">
        <f aca="false">SUM(AP37:AT37)</f>
        <v>0</v>
      </c>
      <c r="AV37" s="102" t="n">
        <v>1</v>
      </c>
      <c r="AW37" s="103" t="n">
        <f aca="false">$F37*AU37*AV37</f>
        <v>0</v>
      </c>
      <c r="AX37" s="93"/>
      <c r="AY37" s="91"/>
      <c r="AZ37" s="91"/>
      <c r="BA37" s="91"/>
      <c r="BB37" s="91"/>
      <c r="BC37" s="91"/>
      <c r="BD37" s="94"/>
      <c r="BE37" s="103" t="n">
        <f aca="false">AW37*$BD$27</f>
        <v>0</v>
      </c>
      <c r="BG37" s="115"/>
      <c r="BH37" s="99"/>
      <c r="BI37" s="99"/>
      <c r="BJ37" s="99"/>
      <c r="BK37" s="140"/>
      <c r="BL37" s="101" t="n">
        <f aca="false">SUM(BG37:BK37)</f>
        <v>0</v>
      </c>
      <c r="BM37" s="102" t="n">
        <v>1</v>
      </c>
      <c r="BN37" s="103" t="n">
        <f aca="false">$F37*BL37*BM37</f>
        <v>0</v>
      </c>
      <c r="BO37" s="93"/>
      <c r="BP37" s="91"/>
      <c r="BQ37" s="91"/>
      <c r="BR37" s="91"/>
      <c r="BS37" s="91"/>
      <c r="BT37" s="91"/>
      <c r="BU37" s="94"/>
      <c r="BV37" s="103" t="n">
        <f aca="false">BN37*$BU$27</f>
        <v>0</v>
      </c>
      <c r="BX37" s="115"/>
      <c r="BY37" s="99"/>
      <c r="BZ37" s="99"/>
      <c r="CA37" s="99"/>
      <c r="CB37" s="140"/>
      <c r="CC37" s="101" t="n">
        <f aca="false">SUM(BX37:CB37)</f>
        <v>0</v>
      </c>
      <c r="CD37" s="102" t="n">
        <v>1</v>
      </c>
      <c r="CE37" s="103" t="n">
        <f aca="false">$F37*CC37*CD37</f>
        <v>0</v>
      </c>
      <c r="CF37" s="93"/>
      <c r="CG37" s="91"/>
      <c r="CH37" s="91"/>
      <c r="CI37" s="91"/>
      <c r="CJ37" s="91"/>
      <c r="CK37" s="91"/>
      <c r="CL37" s="94"/>
      <c r="CM37" s="103" t="n">
        <f aca="false">CE37*$CL$27</f>
        <v>0</v>
      </c>
      <c r="CN37" s="95"/>
      <c r="CO37" s="5"/>
      <c r="CP37" s="104" t="n">
        <f aca="false">O37+AF37+AW37+BN37+CE37</f>
        <v>17.61</v>
      </c>
      <c r="CQ37" s="5"/>
      <c r="CR37" s="104" t="n">
        <f aca="false">W37+AN37+BE37+BV37+CM37</f>
        <v>19.195</v>
      </c>
    </row>
    <row r="38" customFormat="false" ht="13.5" hidden="false" customHeight="false" outlineLevel="0" collapsed="false">
      <c r="A38" s="135"/>
      <c r="B38" s="143"/>
      <c r="C38" s="97" t="s">
        <v>145</v>
      </c>
      <c r="D38" s="98" t="s">
        <v>146</v>
      </c>
      <c r="E38" s="97" t="s">
        <v>131</v>
      </c>
      <c r="F38" s="86" t="n">
        <v>3.462</v>
      </c>
      <c r="H38" s="115" t="n">
        <v>2</v>
      </c>
      <c r="I38" s="99"/>
      <c r="J38" s="99"/>
      <c r="K38" s="99"/>
      <c r="L38" s="140"/>
      <c r="M38" s="101" t="n">
        <f aca="false">SUM(H38:L38)</f>
        <v>2</v>
      </c>
      <c r="N38" s="102" t="n">
        <v>1</v>
      </c>
      <c r="O38" s="103" t="n">
        <f aca="false">$F38*M38*N38</f>
        <v>6.924</v>
      </c>
      <c r="P38" s="93"/>
      <c r="Q38" s="91"/>
      <c r="R38" s="91"/>
      <c r="S38" s="91"/>
      <c r="T38" s="91"/>
      <c r="U38" s="91"/>
      <c r="V38" s="94"/>
      <c r="W38" s="103" t="n">
        <f aca="false">O38*$V$27</f>
        <v>7.547</v>
      </c>
      <c r="Y38" s="115"/>
      <c r="Z38" s="99"/>
      <c r="AA38" s="99"/>
      <c r="AB38" s="99"/>
      <c r="AC38" s="140"/>
      <c r="AD38" s="101" t="n">
        <f aca="false">SUM(Y38:AC38)</f>
        <v>0</v>
      </c>
      <c r="AE38" s="102" t="n">
        <v>1</v>
      </c>
      <c r="AF38" s="103" t="n">
        <f aca="false">$F38*AD38*AE38</f>
        <v>0</v>
      </c>
      <c r="AG38" s="93"/>
      <c r="AH38" s="91"/>
      <c r="AI38" s="91"/>
      <c r="AJ38" s="91"/>
      <c r="AK38" s="91"/>
      <c r="AL38" s="91"/>
      <c r="AM38" s="94"/>
      <c r="AN38" s="103" t="n">
        <f aca="false">AF38*$AM$27</f>
        <v>0</v>
      </c>
      <c r="AP38" s="115"/>
      <c r="AQ38" s="99"/>
      <c r="AR38" s="99"/>
      <c r="AS38" s="99"/>
      <c r="AT38" s="140"/>
      <c r="AU38" s="101" t="n">
        <f aca="false">SUM(AP38:AT38)</f>
        <v>0</v>
      </c>
      <c r="AV38" s="102" t="n">
        <v>1</v>
      </c>
      <c r="AW38" s="103" t="n">
        <f aca="false">$F38*AU38*AV38</f>
        <v>0</v>
      </c>
      <c r="AX38" s="93"/>
      <c r="AY38" s="91"/>
      <c r="AZ38" s="91"/>
      <c r="BA38" s="91"/>
      <c r="BB38" s="91"/>
      <c r="BC38" s="91"/>
      <c r="BD38" s="94"/>
      <c r="BE38" s="103" t="n">
        <f aca="false">AW38*$BD$27</f>
        <v>0</v>
      </c>
      <c r="BG38" s="115"/>
      <c r="BH38" s="99"/>
      <c r="BI38" s="99"/>
      <c r="BJ38" s="99"/>
      <c r="BK38" s="140"/>
      <c r="BL38" s="101" t="n">
        <f aca="false">SUM(BG38:BK38)</f>
        <v>0</v>
      </c>
      <c r="BM38" s="102" t="n">
        <v>1</v>
      </c>
      <c r="BN38" s="103" t="n">
        <f aca="false">$F38*BL38*BM38</f>
        <v>0</v>
      </c>
      <c r="BO38" s="93"/>
      <c r="BP38" s="91"/>
      <c r="BQ38" s="91"/>
      <c r="BR38" s="91"/>
      <c r="BS38" s="91"/>
      <c r="BT38" s="91"/>
      <c r="BU38" s="94"/>
      <c r="BV38" s="103" t="n">
        <f aca="false">BN38*$BU$27</f>
        <v>0</v>
      </c>
      <c r="BX38" s="115"/>
      <c r="BY38" s="99"/>
      <c r="BZ38" s="99"/>
      <c r="CA38" s="99"/>
      <c r="CB38" s="140"/>
      <c r="CC38" s="101" t="n">
        <f aca="false">SUM(BX38:CB38)</f>
        <v>0</v>
      </c>
      <c r="CD38" s="102" t="n">
        <v>1</v>
      </c>
      <c r="CE38" s="103" t="n">
        <f aca="false">$F38*CC38*CD38</f>
        <v>0</v>
      </c>
      <c r="CF38" s="93"/>
      <c r="CG38" s="91"/>
      <c r="CH38" s="91"/>
      <c r="CI38" s="91"/>
      <c r="CJ38" s="91"/>
      <c r="CK38" s="91"/>
      <c r="CL38" s="94"/>
      <c r="CM38" s="103" t="n">
        <f aca="false">CE38*$CL$27</f>
        <v>0</v>
      </c>
      <c r="CN38" s="95"/>
      <c r="CO38" s="5"/>
      <c r="CP38" s="104" t="n">
        <f aca="false">O38+AF38+AW38+BN38+CE38</f>
        <v>6.924</v>
      </c>
      <c r="CQ38" s="5"/>
      <c r="CR38" s="104" t="n">
        <f aca="false">W38+AN38+BE38+BV38+CM38</f>
        <v>7.547</v>
      </c>
    </row>
    <row r="39" customFormat="false" ht="12.75" hidden="false" customHeight="true" outlineLevel="0" collapsed="false">
      <c r="A39" s="135"/>
      <c r="B39" s="143" t="s">
        <v>147</v>
      </c>
      <c r="C39" s="97" t="s">
        <v>148</v>
      </c>
      <c r="D39" s="98" t="s">
        <v>149</v>
      </c>
      <c r="E39" s="97" t="s">
        <v>150</v>
      </c>
      <c r="F39" s="86" t="n">
        <v>6.7296</v>
      </c>
      <c r="H39" s="87"/>
      <c r="I39" s="88"/>
      <c r="J39" s="88"/>
      <c r="K39" s="88"/>
      <c r="L39" s="137"/>
      <c r="M39" s="138" t="n">
        <f aca="false">SUM(H39:L39)</f>
        <v>0</v>
      </c>
      <c r="N39" s="102" t="n">
        <v>1</v>
      </c>
      <c r="O39" s="139" t="n">
        <f aca="false">$F39*M39*N39</f>
        <v>0</v>
      </c>
      <c r="P39" s="93"/>
      <c r="Q39" s="91"/>
      <c r="R39" s="91"/>
      <c r="S39" s="91"/>
      <c r="T39" s="91"/>
      <c r="U39" s="91"/>
      <c r="V39" s="94"/>
      <c r="W39" s="139" t="n">
        <f aca="false">O39*$V$27</f>
        <v>0</v>
      </c>
      <c r="Y39" s="87"/>
      <c r="Z39" s="88"/>
      <c r="AA39" s="88"/>
      <c r="AB39" s="88"/>
      <c r="AC39" s="137"/>
      <c r="AD39" s="138" t="n">
        <f aca="false">SUM(Y39:AC39)</f>
        <v>0</v>
      </c>
      <c r="AE39" s="144" t="n">
        <v>1</v>
      </c>
      <c r="AF39" s="139" t="n">
        <f aca="false">$F39*AD39*AE39</f>
        <v>0</v>
      </c>
      <c r="AG39" s="93"/>
      <c r="AH39" s="91"/>
      <c r="AI39" s="91"/>
      <c r="AJ39" s="91"/>
      <c r="AK39" s="91"/>
      <c r="AL39" s="91"/>
      <c r="AM39" s="94"/>
      <c r="AN39" s="139" t="n">
        <f aca="false">AF39*$AM$27</f>
        <v>0</v>
      </c>
      <c r="AP39" s="87"/>
      <c r="AQ39" s="88"/>
      <c r="AR39" s="88"/>
      <c r="AS39" s="88"/>
      <c r="AT39" s="137"/>
      <c r="AU39" s="138" t="n">
        <f aca="false">SUM(AP39:AT39)</f>
        <v>0</v>
      </c>
      <c r="AV39" s="91" t="n">
        <v>1</v>
      </c>
      <c r="AW39" s="139" t="n">
        <f aca="false">$F39*AU39*AV39</f>
        <v>0</v>
      </c>
      <c r="AX39" s="93"/>
      <c r="AY39" s="91"/>
      <c r="AZ39" s="91"/>
      <c r="BA39" s="91"/>
      <c r="BB39" s="91"/>
      <c r="BC39" s="91"/>
      <c r="BD39" s="94"/>
      <c r="BE39" s="92" t="n">
        <f aca="false">AW39*$BD$27</f>
        <v>0</v>
      </c>
      <c r="BG39" s="87"/>
      <c r="BH39" s="88"/>
      <c r="BI39" s="88"/>
      <c r="BJ39" s="88"/>
      <c r="BK39" s="137"/>
      <c r="BL39" s="138" t="n">
        <f aca="false">SUM(BG39:BK39)</f>
        <v>0</v>
      </c>
      <c r="BM39" s="91" t="n">
        <v>1</v>
      </c>
      <c r="BN39" s="139" t="n">
        <f aca="false">$F39*BL39*BM39</f>
        <v>0</v>
      </c>
      <c r="BO39" s="93"/>
      <c r="BP39" s="91"/>
      <c r="BQ39" s="91"/>
      <c r="BR39" s="91"/>
      <c r="BS39" s="91"/>
      <c r="BT39" s="91"/>
      <c r="BU39" s="94"/>
      <c r="BV39" s="92" t="n">
        <f aca="false">BN39*$BU$27</f>
        <v>0</v>
      </c>
      <c r="BX39" s="87"/>
      <c r="BY39" s="88"/>
      <c r="BZ39" s="88"/>
      <c r="CA39" s="88"/>
      <c r="CB39" s="137"/>
      <c r="CC39" s="138" t="n">
        <f aca="false">SUM(BX39:CB39)</f>
        <v>0</v>
      </c>
      <c r="CD39" s="91" t="n">
        <v>1</v>
      </c>
      <c r="CE39" s="139" t="n">
        <f aca="false">$F39*CC39*CD39</f>
        <v>0</v>
      </c>
      <c r="CF39" s="93"/>
      <c r="CG39" s="91"/>
      <c r="CH39" s="91"/>
      <c r="CI39" s="91"/>
      <c r="CJ39" s="91"/>
      <c r="CK39" s="91"/>
      <c r="CL39" s="94"/>
      <c r="CM39" s="92" t="n">
        <f aca="false">CE39*$CL$27</f>
        <v>0</v>
      </c>
      <c r="CN39" s="95"/>
      <c r="CO39" s="5"/>
      <c r="CP39" s="142" t="n">
        <f aca="false">O39+AF39+AW39+BN39+CE39</f>
        <v>0</v>
      </c>
      <c r="CQ39" s="5"/>
      <c r="CR39" s="142" t="n">
        <f aca="false">W39+AN39+BE39+BV39+CM39</f>
        <v>0</v>
      </c>
    </row>
    <row r="40" customFormat="false" ht="12.75" hidden="false" customHeight="false" outlineLevel="0" collapsed="false">
      <c r="A40" s="135"/>
      <c r="B40" s="143"/>
      <c r="C40" s="97" t="s">
        <v>151</v>
      </c>
      <c r="D40" s="98" t="s">
        <v>152</v>
      </c>
      <c r="E40" s="97" t="s">
        <v>131</v>
      </c>
      <c r="F40" s="86" t="n">
        <v>0.871</v>
      </c>
      <c r="H40" s="115" t="n">
        <v>3</v>
      </c>
      <c r="I40" s="99"/>
      <c r="J40" s="99"/>
      <c r="K40" s="99"/>
      <c r="L40" s="140"/>
      <c r="M40" s="101" t="n">
        <f aca="false">SUM(H40:L40)</f>
        <v>3</v>
      </c>
      <c r="N40" s="102" t="n">
        <v>1</v>
      </c>
      <c r="O40" s="103" t="n">
        <f aca="false">$F40*M40*N40</f>
        <v>2.613</v>
      </c>
      <c r="P40" s="93"/>
      <c r="Q40" s="91"/>
      <c r="R40" s="91"/>
      <c r="S40" s="91"/>
      <c r="T40" s="91"/>
      <c r="U40" s="91"/>
      <c r="V40" s="94"/>
      <c r="W40" s="103" t="n">
        <f aca="false">O40*$V$27</f>
        <v>2.848</v>
      </c>
      <c r="Y40" s="115"/>
      <c r="Z40" s="99"/>
      <c r="AA40" s="99"/>
      <c r="AB40" s="99"/>
      <c r="AC40" s="140"/>
      <c r="AD40" s="101" t="n">
        <f aca="false">SUM(Y40:AC40)</f>
        <v>0</v>
      </c>
      <c r="AE40" s="102" t="n">
        <v>1</v>
      </c>
      <c r="AF40" s="103" t="n">
        <f aca="false">$F40*AD40*AE40</f>
        <v>0</v>
      </c>
      <c r="AG40" s="93"/>
      <c r="AH40" s="91"/>
      <c r="AI40" s="91"/>
      <c r="AJ40" s="91"/>
      <c r="AK40" s="91"/>
      <c r="AL40" s="91"/>
      <c r="AM40" s="94"/>
      <c r="AN40" s="103" t="n">
        <f aca="false">AF40*$AM$27</f>
        <v>0</v>
      </c>
      <c r="AP40" s="115"/>
      <c r="AQ40" s="99"/>
      <c r="AR40" s="99"/>
      <c r="AS40" s="99"/>
      <c r="AT40" s="140"/>
      <c r="AU40" s="101" t="n">
        <f aca="false">SUM(AP40:AT40)</f>
        <v>0</v>
      </c>
      <c r="AV40" s="102" t="n">
        <v>1</v>
      </c>
      <c r="AW40" s="103" t="n">
        <f aca="false">$F40*AU40*AV40</f>
        <v>0</v>
      </c>
      <c r="AX40" s="93"/>
      <c r="AY40" s="91"/>
      <c r="AZ40" s="91"/>
      <c r="BA40" s="91"/>
      <c r="BB40" s="91"/>
      <c r="BC40" s="91"/>
      <c r="BD40" s="94"/>
      <c r="BE40" s="103" t="n">
        <f aca="false">AW40*$BD$27</f>
        <v>0</v>
      </c>
      <c r="BG40" s="115"/>
      <c r="BH40" s="99"/>
      <c r="BI40" s="99"/>
      <c r="BJ40" s="99"/>
      <c r="BK40" s="140"/>
      <c r="BL40" s="101" t="n">
        <f aca="false">SUM(BG40:BK40)</f>
        <v>0</v>
      </c>
      <c r="BM40" s="102" t="n">
        <v>1</v>
      </c>
      <c r="BN40" s="103" t="n">
        <f aca="false">$F40*BL40*BM40</f>
        <v>0</v>
      </c>
      <c r="BO40" s="93"/>
      <c r="BP40" s="91"/>
      <c r="BQ40" s="91"/>
      <c r="BR40" s="91"/>
      <c r="BS40" s="91"/>
      <c r="BT40" s="91"/>
      <c r="BU40" s="94"/>
      <c r="BV40" s="103" t="n">
        <f aca="false">BN40*$BU$27</f>
        <v>0</v>
      </c>
      <c r="BX40" s="115"/>
      <c r="BY40" s="99"/>
      <c r="BZ40" s="99"/>
      <c r="CA40" s="99"/>
      <c r="CB40" s="140"/>
      <c r="CC40" s="101" t="n">
        <f aca="false">SUM(BX40:CB40)</f>
        <v>0</v>
      </c>
      <c r="CD40" s="102" t="n">
        <v>1</v>
      </c>
      <c r="CE40" s="103" t="n">
        <f aca="false">$F40*CC40*CD40</f>
        <v>0</v>
      </c>
      <c r="CF40" s="93"/>
      <c r="CG40" s="91"/>
      <c r="CH40" s="91"/>
      <c r="CI40" s="91"/>
      <c r="CJ40" s="91"/>
      <c r="CK40" s="91"/>
      <c r="CL40" s="94"/>
      <c r="CM40" s="103" t="n">
        <f aca="false">CE40*$CL$27</f>
        <v>0</v>
      </c>
      <c r="CN40" s="95"/>
      <c r="CO40" s="5"/>
      <c r="CP40" s="104" t="n">
        <f aca="false">O40+AF40+AW40+BN40+CE40</f>
        <v>2.613</v>
      </c>
      <c r="CQ40" s="5"/>
      <c r="CR40" s="104" t="n">
        <f aca="false">W40+AN40+BE40+BV40+CM40</f>
        <v>2.848</v>
      </c>
    </row>
    <row r="41" customFormat="false" ht="12.75" hidden="false" customHeight="true" outlineLevel="0" collapsed="false">
      <c r="A41" s="135"/>
      <c r="B41" s="143" t="s">
        <v>153</v>
      </c>
      <c r="C41" s="97" t="s">
        <v>154</v>
      </c>
      <c r="D41" s="98" t="s">
        <v>155</v>
      </c>
      <c r="E41" s="107" t="s">
        <v>156</v>
      </c>
      <c r="F41" s="86" t="n">
        <v>0.0302</v>
      </c>
      <c r="H41" s="115" t="n">
        <v>17</v>
      </c>
      <c r="I41" s="99"/>
      <c r="J41" s="99"/>
      <c r="K41" s="99"/>
      <c r="L41" s="140"/>
      <c r="M41" s="101" t="n">
        <f aca="false">SUM(H41:L41)</f>
        <v>17</v>
      </c>
      <c r="N41" s="102" t="n">
        <v>1</v>
      </c>
      <c r="O41" s="103" t="n">
        <f aca="false">$F41*M41*N41</f>
        <v>0.513</v>
      </c>
      <c r="P41" s="93"/>
      <c r="Q41" s="91"/>
      <c r="R41" s="91"/>
      <c r="S41" s="91"/>
      <c r="T41" s="91"/>
      <c r="U41" s="91"/>
      <c r="V41" s="94"/>
      <c r="W41" s="103" t="n">
        <f aca="false">O41*$V$27</f>
        <v>0.559</v>
      </c>
      <c r="Y41" s="115"/>
      <c r="Z41" s="99"/>
      <c r="AA41" s="99"/>
      <c r="AB41" s="99"/>
      <c r="AC41" s="140"/>
      <c r="AD41" s="101" t="n">
        <f aca="false">SUM(Y41:AC41)</f>
        <v>0</v>
      </c>
      <c r="AE41" s="102" t="n">
        <v>1</v>
      </c>
      <c r="AF41" s="103" t="n">
        <f aca="false">$F41*AD41*AE41</f>
        <v>0</v>
      </c>
      <c r="AG41" s="93"/>
      <c r="AH41" s="91"/>
      <c r="AI41" s="91"/>
      <c r="AJ41" s="91"/>
      <c r="AK41" s="91"/>
      <c r="AL41" s="91"/>
      <c r="AM41" s="94"/>
      <c r="AN41" s="103" t="n">
        <f aca="false">AF41*$AM$27</f>
        <v>0</v>
      </c>
      <c r="AP41" s="115"/>
      <c r="AQ41" s="99"/>
      <c r="AR41" s="99"/>
      <c r="AS41" s="99"/>
      <c r="AT41" s="140"/>
      <c r="AU41" s="101" t="n">
        <f aca="false">SUM(AP41:AT41)</f>
        <v>0</v>
      </c>
      <c r="AV41" s="102" t="n">
        <v>1</v>
      </c>
      <c r="AW41" s="103" t="n">
        <f aca="false">$F41*AU41*AV41</f>
        <v>0</v>
      </c>
      <c r="AX41" s="93"/>
      <c r="AY41" s="91"/>
      <c r="AZ41" s="91"/>
      <c r="BA41" s="91"/>
      <c r="BB41" s="91"/>
      <c r="BC41" s="91"/>
      <c r="BD41" s="94"/>
      <c r="BE41" s="103" t="n">
        <f aca="false">AW41*$BD$27</f>
        <v>0</v>
      </c>
      <c r="BG41" s="115"/>
      <c r="BH41" s="99"/>
      <c r="BI41" s="99"/>
      <c r="BJ41" s="99"/>
      <c r="BK41" s="140"/>
      <c r="BL41" s="101" t="n">
        <f aca="false">SUM(BG41:BK41)</f>
        <v>0</v>
      </c>
      <c r="BM41" s="102" t="n">
        <v>1</v>
      </c>
      <c r="BN41" s="103" t="n">
        <f aca="false">$F41*BL41*BM41</f>
        <v>0</v>
      </c>
      <c r="BO41" s="93"/>
      <c r="BP41" s="91"/>
      <c r="BQ41" s="91"/>
      <c r="BR41" s="91"/>
      <c r="BS41" s="91"/>
      <c r="BT41" s="91"/>
      <c r="BU41" s="94"/>
      <c r="BV41" s="103" t="n">
        <f aca="false">BN41*$BU$27</f>
        <v>0</v>
      </c>
      <c r="BX41" s="115"/>
      <c r="BY41" s="99"/>
      <c r="BZ41" s="99"/>
      <c r="CA41" s="99"/>
      <c r="CB41" s="140"/>
      <c r="CC41" s="101" t="n">
        <f aca="false">SUM(BX41:CB41)</f>
        <v>0</v>
      </c>
      <c r="CD41" s="102" t="n">
        <v>1</v>
      </c>
      <c r="CE41" s="103" t="n">
        <f aca="false">$F41*CC41*CD41</f>
        <v>0</v>
      </c>
      <c r="CF41" s="93"/>
      <c r="CG41" s="91"/>
      <c r="CH41" s="91"/>
      <c r="CI41" s="91"/>
      <c r="CJ41" s="91"/>
      <c r="CK41" s="91"/>
      <c r="CL41" s="94"/>
      <c r="CM41" s="103" t="n">
        <f aca="false">CE41*$CL$27</f>
        <v>0</v>
      </c>
      <c r="CN41" s="95"/>
      <c r="CO41" s="5"/>
      <c r="CP41" s="104" t="n">
        <f aca="false">O41+AF41+AW41+BN41+CE41</f>
        <v>0.513</v>
      </c>
      <c r="CQ41" s="5"/>
      <c r="CR41" s="104" t="n">
        <f aca="false">W41+AN41+BE41+BV41+CM41</f>
        <v>0.559</v>
      </c>
    </row>
    <row r="42" customFormat="false" ht="12.75" hidden="false" customHeight="false" outlineLevel="0" collapsed="false">
      <c r="A42" s="135"/>
      <c r="B42" s="143"/>
      <c r="C42" s="97" t="s">
        <v>157</v>
      </c>
      <c r="D42" s="98" t="s">
        <v>158</v>
      </c>
      <c r="E42" s="97" t="s">
        <v>159</v>
      </c>
      <c r="F42" s="108" t="n">
        <v>2.7387</v>
      </c>
      <c r="H42" s="115" t="n">
        <v>1</v>
      </c>
      <c r="I42" s="99"/>
      <c r="J42" s="99"/>
      <c r="K42" s="99"/>
      <c r="L42" s="140"/>
      <c r="M42" s="101" t="n">
        <f aca="false">SUM(H42:L42)</f>
        <v>1</v>
      </c>
      <c r="N42" s="102" t="n">
        <v>1</v>
      </c>
      <c r="O42" s="103" t="n">
        <f aca="false">$F42*M42*N42</f>
        <v>2.739</v>
      </c>
      <c r="P42" s="93"/>
      <c r="Q42" s="91"/>
      <c r="R42" s="91"/>
      <c r="S42" s="91"/>
      <c r="T42" s="91"/>
      <c r="U42" s="91"/>
      <c r="V42" s="94"/>
      <c r="W42" s="103" t="n">
        <f aca="false">O42*$V$27</f>
        <v>2.986</v>
      </c>
      <c r="Y42" s="115"/>
      <c r="Z42" s="99"/>
      <c r="AA42" s="99"/>
      <c r="AB42" s="99"/>
      <c r="AC42" s="140"/>
      <c r="AD42" s="101" t="n">
        <f aca="false">SUM(Y42:AC42)</f>
        <v>0</v>
      </c>
      <c r="AE42" s="102" t="n">
        <v>1</v>
      </c>
      <c r="AF42" s="103" t="n">
        <f aca="false">$F42*AD42*AE42</f>
        <v>0</v>
      </c>
      <c r="AG42" s="93"/>
      <c r="AH42" s="91"/>
      <c r="AI42" s="91"/>
      <c r="AJ42" s="91"/>
      <c r="AK42" s="91"/>
      <c r="AL42" s="91"/>
      <c r="AM42" s="94"/>
      <c r="AN42" s="103" t="n">
        <f aca="false">AF42*$AM$27</f>
        <v>0</v>
      </c>
      <c r="AP42" s="115"/>
      <c r="AQ42" s="99"/>
      <c r="AR42" s="99"/>
      <c r="AS42" s="99"/>
      <c r="AT42" s="140"/>
      <c r="AU42" s="101" t="n">
        <f aca="false">SUM(AP42:AT42)</f>
        <v>0</v>
      </c>
      <c r="AV42" s="102" t="n">
        <v>1</v>
      </c>
      <c r="AW42" s="103" t="n">
        <f aca="false">$F42*AU42*AV42</f>
        <v>0</v>
      </c>
      <c r="AX42" s="93"/>
      <c r="AY42" s="91"/>
      <c r="AZ42" s="91"/>
      <c r="BA42" s="91"/>
      <c r="BB42" s="91"/>
      <c r="BC42" s="91"/>
      <c r="BD42" s="94"/>
      <c r="BE42" s="103" t="n">
        <f aca="false">AW42*$BD$27</f>
        <v>0</v>
      </c>
      <c r="BG42" s="115"/>
      <c r="BH42" s="99"/>
      <c r="BI42" s="99"/>
      <c r="BJ42" s="99"/>
      <c r="BK42" s="140"/>
      <c r="BL42" s="101" t="n">
        <f aca="false">SUM(BG42:BK42)</f>
        <v>0</v>
      </c>
      <c r="BM42" s="102" t="n">
        <v>1</v>
      </c>
      <c r="BN42" s="103" t="n">
        <f aca="false">$F42*BL42*BM42</f>
        <v>0</v>
      </c>
      <c r="BO42" s="93"/>
      <c r="BP42" s="91"/>
      <c r="BQ42" s="91"/>
      <c r="BR42" s="91"/>
      <c r="BS42" s="91"/>
      <c r="BT42" s="91"/>
      <c r="BU42" s="94"/>
      <c r="BV42" s="103" t="n">
        <f aca="false">BN42*$BU$27</f>
        <v>0</v>
      </c>
      <c r="BX42" s="115"/>
      <c r="BY42" s="99"/>
      <c r="BZ42" s="99"/>
      <c r="CA42" s="99"/>
      <c r="CB42" s="140"/>
      <c r="CC42" s="101" t="n">
        <f aca="false">SUM(BX42:CB42)</f>
        <v>0</v>
      </c>
      <c r="CD42" s="102" t="n">
        <v>1</v>
      </c>
      <c r="CE42" s="103" t="n">
        <f aca="false">$F42*CC42*CD42</f>
        <v>0</v>
      </c>
      <c r="CF42" s="93"/>
      <c r="CG42" s="91"/>
      <c r="CH42" s="91"/>
      <c r="CI42" s="91"/>
      <c r="CJ42" s="91"/>
      <c r="CK42" s="91"/>
      <c r="CL42" s="94"/>
      <c r="CM42" s="103" t="n">
        <f aca="false">CE42*$CL$27</f>
        <v>0</v>
      </c>
      <c r="CN42" s="95"/>
      <c r="CO42" s="5"/>
      <c r="CP42" s="104" t="n">
        <f aca="false">O42+AF42+AW42+BN42+CE42</f>
        <v>2.739</v>
      </c>
      <c r="CQ42" s="5"/>
      <c r="CR42" s="104" t="n">
        <f aca="false">W42+AN42+BE42+BV42+CM42</f>
        <v>2.986</v>
      </c>
    </row>
    <row r="43" customFormat="false" ht="12.75" hidden="false" customHeight="false" outlineLevel="0" collapsed="false">
      <c r="A43" s="135"/>
      <c r="B43" s="145" t="s">
        <v>100</v>
      </c>
      <c r="C43" s="84" t="s">
        <v>160</v>
      </c>
      <c r="D43" s="146" t="s">
        <v>161</v>
      </c>
      <c r="E43" s="147" t="s">
        <v>92</v>
      </c>
      <c r="F43" s="148" t="n">
        <v>5.957</v>
      </c>
      <c r="H43" s="115" t="n">
        <v>1</v>
      </c>
      <c r="I43" s="99"/>
      <c r="J43" s="99"/>
      <c r="K43" s="99"/>
      <c r="L43" s="140"/>
      <c r="M43" s="101" t="n">
        <f aca="false">SUM(H43:L43)</f>
        <v>1</v>
      </c>
      <c r="N43" s="102" t="n">
        <v>1</v>
      </c>
      <c r="O43" s="103" t="n">
        <f aca="false">$F43*M43*N43</f>
        <v>5.957</v>
      </c>
      <c r="P43" s="93"/>
      <c r="Q43" s="91"/>
      <c r="R43" s="91"/>
      <c r="S43" s="91"/>
      <c r="T43" s="91"/>
      <c r="U43" s="91"/>
      <c r="V43" s="94"/>
      <c r="W43" s="103" t="n">
        <f aca="false">O43</f>
        <v>5.957</v>
      </c>
      <c r="Y43" s="115"/>
      <c r="Z43" s="99"/>
      <c r="AA43" s="99"/>
      <c r="AB43" s="99"/>
      <c r="AC43" s="140"/>
      <c r="AD43" s="101" t="n">
        <f aca="false">SUM(Y43:AC43)</f>
        <v>0</v>
      </c>
      <c r="AE43" s="102" t="n">
        <v>1</v>
      </c>
      <c r="AF43" s="103" t="n">
        <f aca="false">$F43*AD43*AE43</f>
        <v>0</v>
      </c>
      <c r="AG43" s="93"/>
      <c r="AH43" s="91"/>
      <c r="AI43" s="91"/>
      <c r="AJ43" s="91"/>
      <c r="AK43" s="91"/>
      <c r="AL43" s="91"/>
      <c r="AM43" s="94"/>
      <c r="AN43" s="103" t="n">
        <f aca="false">AF43*$AM$27</f>
        <v>0</v>
      </c>
      <c r="AP43" s="115"/>
      <c r="AQ43" s="99"/>
      <c r="AR43" s="99"/>
      <c r="AS43" s="99"/>
      <c r="AT43" s="140"/>
      <c r="AU43" s="101" t="n">
        <f aca="false">SUM(AP43:AT43)</f>
        <v>0</v>
      </c>
      <c r="AV43" s="102" t="n">
        <v>1</v>
      </c>
      <c r="AW43" s="103" t="n">
        <f aca="false">$F43*AU43*AV43</f>
        <v>0</v>
      </c>
      <c r="AX43" s="93"/>
      <c r="AY43" s="91"/>
      <c r="AZ43" s="91"/>
      <c r="BA43" s="91"/>
      <c r="BB43" s="91"/>
      <c r="BC43" s="91"/>
      <c r="BD43" s="94"/>
      <c r="BE43" s="103" t="n">
        <f aca="false">AW43*$BD$27</f>
        <v>0</v>
      </c>
      <c r="BG43" s="115"/>
      <c r="BH43" s="99"/>
      <c r="BI43" s="99"/>
      <c r="BJ43" s="99"/>
      <c r="BK43" s="140"/>
      <c r="BL43" s="101" t="n">
        <f aca="false">SUM(BG43:BK43)</f>
        <v>0</v>
      </c>
      <c r="BM43" s="102" t="n">
        <v>1</v>
      </c>
      <c r="BN43" s="103" t="n">
        <f aca="false">$F43*BL43*BM43</f>
        <v>0</v>
      </c>
      <c r="BO43" s="93"/>
      <c r="BP43" s="91"/>
      <c r="BQ43" s="91"/>
      <c r="BR43" s="91"/>
      <c r="BS43" s="91"/>
      <c r="BT43" s="91"/>
      <c r="BU43" s="94"/>
      <c r="BV43" s="103" t="n">
        <f aca="false">BN43*$BU$27</f>
        <v>0</v>
      </c>
      <c r="BX43" s="115"/>
      <c r="BY43" s="99"/>
      <c r="BZ43" s="99"/>
      <c r="CA43" s="99"/>
      <c r="CB43" s="140"/>
      <c r="CC43" s="101" t="n">
        <f aca="false">SUM(BX43:CB43)</f>
        <v>0</v>
      </c>
      <c r="CD43" s="102" t="n">
        <v>1</v>
      </c>
      <c r="CE43" s="103" t="n">
        <f aca="false">$F43*CC43*CD43</f>
        <v>0</v>
      </c>
      <c r="CF43" s="93"/>
      <c r="CG43" s="91"/>
      <c r="CH43" s="91"/>
      <c r="CI43" s="91"/>
      <c r="CJ43" s="91"/>
      <c r="CK43" s="91"/>
      <c r="CL43" s="94"/>
      <c r="CM43" s="103" t="n">
        <f aca="false">CE43*$CL$27</f>
        <v>0</v>
      </c>
      <c r="CN43" s="95"/>
      <c r="CO43" s="5"/>
      <c r="CP43" s="104" t="n">
        <f aca="false">O43+AF43+AW43+BN43+CE43</f>
        <v>5.957</v>
      </c>
      <c r="CQ43" s="5"/>
      <c r="CR43" s="104" t="n">
        <f aca="false">W43+AN43+BE43+BV43+CM43</f>
        <v>5.957</v>
      </c>
    </row>
    <row r="44" customFormat="false" ht="12.75" hidden="false" customHeight="false" outlineLevel="0" collapsed="false">
      <c r="A44" s="135"/>
      <c r="B44" s="145"/>
      <c r="C44" s="97" t="s">
        <v>162</v>
      </c>
      <c r="D44" s="149" t="s">
        <v>109</v>
      </c>
      <c r="E44" s="150" t="s">
        <v>54</v>
      </c>
      <c r="F44" s="151" t="n">
        <v>0.3</v>
      </c>
      <c r="H44" s="115" t="n">
        <v>1</v>
      </c>
      <c r="I44" s="99"/>
      <c r="J44" s="99"/>
      <c r="K44" s="99"/>
      <c r="L44" s="140"/>
      <c r="M44" s="101" t="n">
        <f aca="false">SUM(H44:L44)</f>
        <v>1</v>
      </c>
      <c r="N44" s="102" t="n">
        <v>1</v>
      </c>
      <c r="O44" s="103" t="n">
        <f aca="false">$F44*M44*N44</f>
        <v>0.3</v>
      </c>
      <c r="P44" s="93"/>
      <c r="Q44" s="91"/>
      <c r="R44" s="91"/>
      <c r="S44" s="91"/>
      <c r="T44" s="91"/>
      <c r="U44" s="91"/>
      <c r="V44" s="94"/>
      <c r="W44" s="103" t="n">
        <f aca="false">O44*$V$27</f>
        <v>0.327</v>
      </c>
      <c r="Y44" s="115"/>
      <c r="Z44" s="99"/>
      <c r="AA44" s="99"/>
      <c r="AB44" s="99"/>
      <c r="AC44" s="140"/>
      <c r="AD44" s="101" t="n">
        <f aca="false">SUM(Y44:AC44)</f>
        <v>0</v>
      </c>
      <c r="AE44" s="102" t="n">
        <v>1</v>
      </c>
      <c r="AF44" s="103" t="n">
        <f aca="false">$F44*AD44*AE44</f>
        <v>0</v>
      </c>
      <c r="AG44" s="93"/>
      <c r="AH44" s="91"/>
      <c r="AI44" s="91"/>
      <c r="AJ44" s="91"/>
      <c r="AK44" s="91"/>
      <c r="AL44" s="91"/>
      <c r="AM44" s="94"/>
      <c r="AN44" s="103" t="n">
        <f aca="false">AF44*$AM$27</f>
        <v>0</v>
      </c>
      <c r="AP44" s="115"/>
      <c r="AQ44" s="99"/>
      <c r="AR44" s="99"/>
      <c r="AS44" s="99"/>
      <c r="AT44" s="140"/>
      <c r="AU44" s="101" t="n">
        <f aca="false">SUM(AP44:AT44)</f>
        <v>0</v>
      </c>
      <c r="AV44" s="102" t="n">
        <v>1</v>
      </c>
      <c r="AW44" s="103" t="n">
        <f aca="false">$F44*AU44*AV44</f>
        <v>0</v>
      </c>
      <c r="AX44" s="93"/>
      <c r="AY44" s="91"/>
      <c r="AZ44" s="91"/>
      <c r="BA44" s="91"/>
      <c r="BB44" s="91"/>
      <c r="BC44" s="91"/>
      <c r="BD44" s="94"/>
      <c r="BE44" s="103" t="n">
        <f aca="false">AW44*$BD$27</f>
        <v>0</v>
      </c>
      <c r="BG44" s="115"/>
      <c r="BH44" s="99"/>
      <c r="BI44" s="99"/>
      <c r="BJ44" s="99"/>
      <c r="BK44" s="140"/>
      <c r="BL44" s="101" t="n">
        <f aca="false">SUM(BG44:BK44)</f>
        <v>0</v>
      </c>
      <c r="BM44" s="102" t="n">
        <v>1</v>
      </c>
      <c r="BN44" s="103" t="n">
        <f aca="false">$F44*BL44*BM44</f>
        <v>0</v>
      </c>
      <c r="BO44" s="93"/>
      <c r="BP44" s="91"/>
      <c r="BQ44" s="91"/>
      <c r="BR44" s="91"/>
      <c r="BS44" s="91"/>
      <c r="BT44" s="91"/>
      <c r="BU44" s="94"/>
      <c r="BV44" s="103" t="n">
        <f aca="false">BN44*$BU$27</f>
        <v>0</v>
      </c>
      <c r="BX44" s="115"/>
      <c r="BY44" s="99"/>
      <c r="BZ44" s="99"/>
      <c r="CA44" s="99"/>
      <c r="CB44" s="140"/>
      <c r="CC44" s="101" t="n">
        <f aca="false">SUM(BX44:CB44)</f>
        <v>0</v>
      </c>
      <c r="CD44" s="102" t="n">
        <v>1</v>
      </c>
      <c r="CE44" s="103" t="n">
        <f aca="false">$F44*CC44*CD44</f>
        <v>0</v>
      </c>
      <c r="CF44" s="93"/>
      <c r="CG44" s="91"/>
      <c r="CH44" s="91"/>
      <c r="CI44" s="91"/>
      <c r="CJ44" s="91"/>
      <c r="CK44" s="91"/>
      <c r="CL44" s="94"/>
      <c r="CM44" s="103" t="n">
        <f aca="false">CE44*$CL$27</f>
        <v>0</v>
      </c>
      <c r="CN44" s="95"/>
      <c r="CO44" s="5"/>
      <c r="CP44" s="104" t="n">
        <f aca="false">O44+AF44+AW44+BN44+CE44</f>
        <v>0.3</v>
      </c>
      <c r="CQ44" s="5"/>
      <c r="CR44" s="104" t="n">
        <f aca="false">W44+AN44+BE44+BV44+CM44</f>
        <v>0.327</v>
      </c>
    </row>
    <row r="45" customFormat="false" ht="12.75" hidden="false" customHeight="false" outlineLevel="0" collapsed="false">
      <c r="A45" s="135"/>
      <c r="B45" s="145"/>
      <c r="C45" s="97" t="s">
        <v>163</v>
      </c>
      <c r="D45" s="149" t="s">
        <v>124</v>
      </c>
      <c r="E45" s="150" t="s">
        <v>164</v>
      </c>
      <c r="F45" s="151" t="n">
        <v>1.74</v>
      </c>
      <c r="H45" s="115" t="n">
        <v>1</v>
      </c>
      <c r="I45" s="99"/>
      <c r="J45" s="99"/>
      <c r="K45" s="99"/>
      <c r="L45" s="140"/>
      <c r="M45" s="101" t="n">
        <f aca="false">SUM(H45:L45)</f>
        <v>1</v>
      </c>
      <c r="N45" s="102" t="n">
        <v>1</v>
      </c>
      <c r="O45" s="103" t="n">
        <f aca="false">$F45*M45*N45</f>
        <v>1.74</v>
      </c>
      <c r="P45" s="93"/>
      <c r="Q45" s="91"/>
      <c r="R45" s="91"/>
      <c r="S45" s="91"/>
      <c r="T45" s="91"/>
      <c r="U45" s="91"/>
      <c r="V45" s="94"/>
      <c r="W45" s="103" t="n">
        <f aca="false">O45*$V$27</f>
        <v>1.897</v>
      </c>
      <c r="Y45" s="115"/>
      <c r="Z45" s="99"/>
      <c r="AA45" s="99"/>
      <c r="AB45" s="99"/>
      <c r="AC45" s="140"/>
      <c r="AD45" s="101" t="n">
        <f aca="false">SUM(Y45:AC45)</f>
        <v>0</v>
      </c>
      <c r="AE45" s="102" t="n">
        <v>1</v>
      </c>
      <c r="AF45" s="103" t="n">
        <f aca="false">$F45*AD45*AE45</f>
        <v>0</v>
      </c>
      <c r="AG45" s="93"/>
      <c r="AH45" s="91"/>
      <c r="AI45" s="91"/>
      <c r="AJ45" s="91"/>
      <c r="AK45" s="91"/>
      <c r="AL45" s="91"/>
      <c r="AM45" s="94"/>
      <c r="AN45" s="103" t="n">
        <f aca="false">AF45*$AM$27</f>
        <v>0</v>
      </c>
      <c r="AP45" s="115"/>
      <c r="AQ45" s="99"/>
      <c r="AR45" s="99"/>
      <c r="AS45" s="99"/>
      <c r="AT45" s="140"/>
      <c r="AU45" s="101" t="n">
        <f aca="false">SUM(AP45:AT45)</f>
        <v>0</v>
      </c>
      <c r="AV45" s="102" t="n">
        <v>1</v>
      </c>
      <c r="AW45" s="103" t="n">
        <f aca="false">$F45*AU45*AV45</f>
        <v>0</v>
      </c>
      <c r="AX45" s="93"/>
      <c r="AY45" s="91"/>
      <c r="AZ45" s="91"/>
      <c r="BA45" s="91"/>
      <c r="BB45" s="91"/>
      <c r="BC45" s="91"/>
      <c r="BD45" s="94"/>
      <c r="BE45" s="103" t="n">
        <f aca="false">AW45*$BD$27</f>
        <v>0</v>
      </c>
      <c r="BG45" s="115"/>
      <c r="BH45" s="99"/>
      <c r="BI45" s="99"/>
      <c r="BJ45" s="99"/>
      <c r="BK45" s="140"/>
      <c r="BL45" s="101" t="n">
        <f aca="false">SUM(BG45:BK45)</f>
        <v>0</v>
      </c>
      <c r="BM45" s="102" t="n">
        <v>1</v>
      </c>
      <c r="BN45" s="103" t="n">
        <f aca="false">$F45*BL45*BM45</f>
        <v>0</v>
      </c>
      <c r="BO45" s="93"/>
      <c r="BP45" s="91"/>
      <c r="BQ45" s="91"/>
      <c r="BR45" s="91"/>
      <c r="BS45" s="91"/>
      <c r="BT45" s="91"/>
      <c r="BU45" s="94"/>
      <c r="BV45" s="103" t="n">
        <f aca="false">BN45*$BU$27</f>
        <v>0</v>
      </c>
      <c r="BX45" s="115"/>
      <c r="BY45" s="99"/>
      <c r="BZ45" s="99"/>
      <c r="CA45" s="99"/>
      <c r="CB45" s="140"/>
      <c r="CC45" s="101" t="n">
        <f aca="false">SUM(BX45:CB45)</f>
        <v>0</v>
      </c>
      <c r="CD45" s="102" t="n">
        <v>1</v>
      </c>
      <c r="CE45" s="103" t="n">
        <f aca="false">$F45*CC45*CD45</f>
        <v>0</v>
      </c>
      <c r="CF45" s="93"/>
      <c r="CG45" s="91"/>
      <c r="CH45" s="91"/>
      <c r="CI45" s="91"/>
      <c r="CJ45" s="91"/>
      <c r="CK45" s="91"/>
      <c r="CL45" s="94"/>
      <c r="CM45" s="103" t="n">
        <f aca="false">CE45*$CL$27</f>
        <v>0</v>
      </c>
      <c r="CN45" s="95"/>
      <c r="CO45" s="5"/>
      <c r="CP45" s="104" t="n">
        <f aca="false">O45+AF45+AW45+BN45+CE45</f>
        <v>1.74</v>
      </c>
      <c r="CQ45" s="5"/>
      <c r="CR45" s="104" t="n">
        <f aca="false">W45+AN45+BE45+BV45+CM45</f>
        <v>1.897</v>
      </c>
    </row>
    <row r="46" customFormat="false" ht="12.75" hidden="false" customHeight="false" outlineLevel="0" collapsed="false">
      <c r="A46" s="135"/>
      <c r="B46" s="145"/>
      <c r="C46" s="97" t="s">
        <v>165</v>
      </c>
      <c r="D46" s="152" t="s">
        <v>111</v>
      </c>
      <c r="E46" s="121" t="s">
        <v>54</v>
      </c>
      <c r="F46" s="122"/>
      <c r="H46" s="115"/>
      <c r="I46" s="99"/>
      <c r="J46" s="99"/>
      <c r="K46" s="99"/>
      <c r="L46" s="140"/>
      <c r="M46" s="101"/>
      <c r="N46" s="119"/>
      <c r="O46" s="103" t="n">
        <f aca="false">SUM(H46:L46)</f>
        <v>0</v>
      </c>
      <c r="P46" s="93"/>
      <c r="Q46" s="91"/>
      <c r="R46" s="91"/>
      <c r="S46" s="91"/>
      <c r="T46" s="91"/>
      <c r="U46" s="91"/>
      <c r="V46" s="94"/>
      <c r="W46" s="103" t="n">
        <f aca="false">O46*$V$27</f>
        <v>0</v>
      </c>
      <c r="Y46" s="115"/>
      <c r="Z46" s="99"/>
      <c r="AA46" s="99"/>
      <c r="AB46" s="99"/>
      <c r="AC46" s="140"/>
      <c r="AD46" s="101"/>
      <c r="AE46" s="119"/>
      <c r="AF46" s="103" t="n">
        <f aca="false">SUM(Y46:AC46)</f>
        <v>0</v>
      </c>
      <c r="AG46" s="93"/>
      <c r="AH46" s="91"/>
      <c r="AI46" s="91"/>
      <c r="AJ46" s="91"/>
      <c r="AK46" s="91"/>
      <c r="AL46" s="91"/>
      <c r="AM46" s="94"/>
      <c r="AN46" s="103" t="n">
        <f aca="false">AF46*$AM$27</f>
        <v>0</v>
      </c>
      <c r="AP46" s="115"/>
      <c r="AQ46" s="99"/>
      <c r="AR46" s="99"/>
      <c r="AS46" s="99"/>
      <c r="AT46" s="140"/>
      <c r="AU46" s="101"/>
      <c r="AV46" s="119"/>
      <c r="AW46" s="103" t="n">
        <f aca="false">SUM(AP46:AT46)</f>
        <v>0</v>
      </c>
      <c r="AX46" s="93"/>
      <c r="AY46" s="91"/>
      <c r="AZ46" s="91"/>
      <c r="BA46" s="91"/>
      <c r="BB46" s="91"/>
      <c r="BC46" s="91"/>
      <c r="BD46" s="94"/>
      <c r="BE46" s="103" t="n">
        <f aca="false">AW46*$BD$27</f>
        <v>0</v>
      </c>
      <c r="BG46" s="115"/>
      <c r="BH46" s="99"/>
      <c r="BI46" s="99"/>
      <c r="BJ46" s="99"/>
      <c r="BK46" s="140"/>
      <c r="BL46" s="101"/>
      <c r="BM46" s="119"/>
      <c r="BN46" s="103" t="n">
        <f aca="false">SUM(BG46:BK46)</f>
        <v>0</v>
      </c>
      <c r="BO46" s="93"/>
      <c r="BP46" s="91"/>
      <c r="BQ46" s="91"/>
      <c r="BR46" s="91"/>
      <c r="BS46" s="91"/>
      <c r="BT46" s="91"/>
      <c r="BU46" s="94"/>
      <c r="BV46" s="103" t="n">
        <f aca="false">BN46*$BU$27</f>
        <v>0</v>
      </c>
      <c r="BX46" s="115"/>
      <c r="BY46" s="99"/>
      <c r="BZ46" s="99"/>
      <c r="CA46" s="99"/>
      <c r="CB46" s="140"/>
      <c r="CC46" s="101"/>
      <c r="CD46" s="119"/>
      <c r="CE46" s="103" t="n">
        <f aca="false">SUM(BX46:CB46)</f>
        <v>0</v>
      </c>
      <c r="CF46" s="93"/>
      <c r="CG46" s="91"/>
      <c r="CH46" s="91"/>
      <c r="CI46" s="91"/>
      <c r="CJ46" s="91"/>
      <c r="CK46" s="91"/>
      <c r="CL46" s="94"/>
      <c r="CM46" s="103" t="n">
        <f aca="false">CE46*$CL$27</f>
        <v>0</v>
      </c>
      <c r="CN46" s="95"/>
      <c r="CO46" s="5"/>
      <c r="CP46" s="104" t="n">
        <f aca="false">O46+AF46+AW46+BN46+CE46</f>
        <v>0</v>
      </c>
      <c r="CQ46" s="5"/>
      <c r="CR46" s="104" t="n">
        <f aca="false">W46+AN46+BE46+BV46+CM46</f>
        <v>0</v>
      </c>
    </row>
    <row r="47" customFormat="false" ht="12.75" hidden="false" customHeight="false" outlineLevel="0" collapsed="false">
      <c r="A47" s="135"/>
      <c r="B47" s="145"/>
      <c r="C47" s="97" t="s">
        <v>166</v>
      </c>
      <c r="D47" s="120" t="s">
        <v>111</v>
      </c>
      <c r="E47" s="121" t="s">
        <v>54</v>
      </c>
      <c r="F47" s="122"/>
      <c r="H47" s="115"/>
      <c r="I47" s="99"/>
      <c r="J47" s="99"/>
      <c r="K47" s="99"/>
      <c r="L47" s="140"/>
      <c r="M47" s="101"/>
      <c r="N47" s="119"/>
      <c r="O47" s="103" t="n">
        <f aca="false">SUM(H47:L47)</f>
        <v>0</v>
      </c>
      <c r="P47" s="93"/>
      <c r="Q47" s="91"/>
      <c r="R47" s="91"/>
      <c r="S47" s="91"/>
      <c r="T47" s="91"/>
      <c r="U47" s="91"/>
      <c r="V47" s="94"/>
      <c r="W47" s="103" t="n">
        <f aca="false">O47*$V$27</f>
        <v>0</v>
      </c>
      <c r="Y47" s="115"/>
      <c r="Z47" s="99"/>
      <c r="AA47" s="99"/>
      <c r="AB47" s="99"/>
      <c r="AC47" s="140"/>
      <c r="AD47" s="101"/>
      <c r="AE47" s="119"/>
      <c r="AF47" s="103" t="n">
        <f aca="false">SUM(Y47:AC47)</f>
        <v>0</v>
      </c>
      <c r="AG47" s="93"/>
      <c r="AH47" s="91"/>
      <c r="AI47" s="91"/>
      <c r="AJ47" s="91"/>
      <c r="AK47" s="91"/>
      <c r="AL47" s="91"/>
      <c r="AM47" s="94"/>
      <c r="AN47" s="103" t="n">
        <f aca="false">AF47*$AM$27</f>
        <v>0</v>
      </c>
      <c r="AP47" s="115"/>
      <c r="AQ47" s="99"/>
      <c r="AR47" s="99"/>
      <c r="AS47" s="99"/>
      <c r="AT47" s="140"/>
      <c r="AU47" s="101"/>
      <c r="AV47" s="119"/>
      <c r="AW47" s="103" t="n">
        <f aca="false">SUM(AP47:AT47)</f>
        <v>0</v>
      </c>
      <c r="AX47" s="93"/>
      <c r="AY47" s="91"/>
      <c r="AZ47" s="91"/>
      <c r="BA47" s="91"/>
      <c r="BB47" s="91"/>
      <c r="BC47" s="91"/>
      <c r="BD47" s="94"/>
      <c r="BE47" s="103" t="n">
        <f aca="false">AW47*$BD$27</f>
        <v>0</v>
      </c>
      <c r="BG47" s="115"/>
      <c r="BH47" s="99"/>
      <c r="BI47" s="99"/>
      <c r="BJ47" s="99"/>
      <c r="BK47" s="140"/>
      <c r="BL47" s="101"/>
      <c r="BM47" s="119"/>
      <c r="BN47" s="103" t="n">
        <f aca="false">SUM(BG47:BK47)</f>
        <v>0</v>
      </c>
      <c r="BO47" s="93"/>
      <c r="BP47" s="91"/>
      <c r="BQ47" s="91"/>
      <c r="BR47" s="91"/>
      <c r="BS47" s="91"/>
      <c r="BT47" s="91"/>
      <c r="BU47" s="94"/>
      <c r="BV47" s="103" t="n">
        <f aca="false">BN47*$BU$27</f>
        <v>0</v>
      </c>
      <c r="BX47" s="115"/>
      <c r="BY47" s="99"/>
      <c r="BZ47" s="99"/>
      <c r="CA47" s="99"/>
      <c r="CB47" s="140"/>
      <c r="CC47" s="101"/>
      <c r="CD47" s="119"/>
      <c r="CE47" s="103" t="n">
        <f aca="false">SUM(BX47:CB47)</f>
        <v>0</v>
      </c>
      <c r="CF47" s="93"/>
      <c r="CG47" s="91"/>
      <c r="CH47" s="91"/>
      <c r="CI47" s="91"/>
      <c r="CJ47" s="91"/>
      <c r="CK47" s="91"/>
      <c r="CL47" s="94"/>
      <c r="CM47" s="103" t="n">
        <f aca="false">CE47*$CL$27</f>
        <v>0</v>
      </c>
      <c r="CN47" s="95"/>
      <c r="CO47" s="5"/>
      <c r="CP47" s="104" t="n">
        <f aca="false">O47+AF47+AW47+BN47+CE47</f>
        <v>0</v>
      </c>
      <c r="CQ47" s="5"/>
      <c r="CR47" s="104" t="n">
        <f aca="false">W47+AN47+BE47+BV47+CM47</f>
        <v>0</v>
      </c>
    </row>
    <row r="48" customFormat="false" ht="13.5" hidden="false" customHeight="false" outlineLevel="0" collapsed="false">
      <c r="A48" s="135"/>
      <c r="B48" s="123"/>
      <c r="C48" s="124"/>
      <c r="D48" s="125" t="s">
        <v>112</v>
      </c>
      <c r="E48" s="124"/>
      <c r="F48" s="126"/>
      <c r="H48" s="127"/>
      <c r="I48" s="128"/>
      <c r="J48" s="128"/>
      <c r="K48" s="128"/>
      <c r="L48" s="128"/>
      <c r="M48" s="130"/>
      <c r="N48" s="131"/>
      <c r="O48" s="132" t="n">
        <f aca="false">SUM(O27:O47)</f>
        <v>100.245</v>
      </c>
      <c r="P48" s="133"/>
      <c r="Q48" s="133"/>
      <c r="R48" s="133"/>
      <c r="S48" s="133"/>
      <c r="T48" s="133"/>
      <c r="U48" s="133"/>
      <c r="V48" s="131"/>
      <c r="W48" s="132" t="n">
        <f aca="false">SUM(W27:W47)</f>
        <v>108.731</v>
      </c>
      <c r="Y48" s="127"/>
      <c r="Z48" s="128"/>
      <c r="AA48" s="128"/>
      <c r="AB48" s="128"/>
      <c r="AC48" s="128"/>
      <c r="AD48" s="130"/>
      <c r="AE48" s="131"/>
      <c r="AF48" s="132" t="n">
        <f aca="false">SUM(AF27:AF47)</f>
        <v>1.203</v>
      </c>
      <c r="AG48" s="133"/>
      <c r="AH48" s="133"/>
      <c r="AI48" s="133"/>
      <c r="AJ48" s="133"/>
      <c r="AK48" s="133"/>
      <c r="AL48" s="133"/>
      <c r="AM48" s="131"/>
      <c r="AN48" s="132" t="n">
        <f aca="false">SUM(AN27:AN47)</f>
        <v>1.311</v>
      </c>
      <c r="AP48" s="127"/>
      <c r="AQ48" s="128"/>
      <c r="AR48" s="128"/>
      <c r="AS48" s="128"/>
      <c r="AT48" s="128"/>
      <c r="AU48" s="130"/>
      <c r="AV48" s="131"/>
      <c r="AW48" s="132" t="n">
        <f aca="false">SUM(AW27:AW47)</f>
        <v>0</v>
      </c>
      <c r="AX48" s="133"/>
      <c r="AY48" s="133"/>
      <c r="AZ48" s="133"/>
      <c r="BA48" s="133"/>
      <c r="BB48" s="133"/>
      <c r="BC48" s="133"/>
      <c r="BD48" s="131"/>
      <c r="BE48" s="132" t="n">
        <f aca="false">SUM(BE27:BE47)</f>
        <v>0</v>
      </c>
      <c r="BG48" s="127"/>
      <c r="BH48" s="128"/>
      <c r="BI48" s="128"/>
      <c r="BJ48" s="128"/>
      <c r="BK48" s="128"/>
      <c r="BL48" s="130"/>
      <c r="BM48" s="131"/>
      <c r="BN48" s="132" t="n">
        <f aca="false">SUM(BN27:BN47)</f>
        <v>0</v>
      </c>
      <c r="BO48" s="133"/>
      <c r="BP48" s="133"/>
      <c r="BQ48" s="133"/>
      <c r="BR48" s="133"/>
      <c r="BS48" s="133"/>
      <c r="BT48" s="133"/>
      <c r="BU48" s="131"/>
      <c r="BV48" s="132" t="n">
        <f aca="false">SUM(BV27:BV47)</f>
        <v>0</v>
      </c>
      <c r="BX48" s="127"/>
      <c r="BY48" s="128"/>
      <c r="BZ48" s="128"/>
      <c r="CA48" s="128"/>
      <c r="CB48" s="128"/>
      <c r="CC48" s="130"/>
      <c r="CD48" s="131"/>
      <c r="CE48" s="132" t="n">
        <f aca="false">SUM(CE27:CE47)</f>
        <v>0</v>
      </c>
      <c r="CF48" s="133"/>
      <c r="CG48" s="133"/>
      <c r="CH48" s="133"/>
      <c r="CI48" s="133"/>
      <c r="CJ48" s="133"/>
      <c r="CK48" s="133"/>
      <c r="CL48" s="131"/>
      <c r="CM48" s="132" t="n">
        <f aca="false">SUM(CM27:CM47)</f>
        <v>0</v>
      </c>
      <c r="CN48" s="95"/>
      <c r="CO48" s="5"/>
      <c r="CP48" s="134" t="n">
        <f aca="false">SUM(CP27:CP47)</f>
        <v>101.448</v>
      </c>
      <c r="CQ48" s="5"/>
      <c r="CR48" s="134" t="n">
        <f aca="false">SUM(CR27:CR47)</f>
        <v>110.042</v>
      </c>
    </row>
    <row r="49" customFormat="false" ht="12.75" hidden="false" customHeight="true" outlineLevel="0" collapsed="false">
      <c r="A49" s="135" t="s">
        <v>167</v>
      </c>
      <c r="B49" s="136" t="s">
        <v>168</v>
      </c>
      <c r="C49" s="84" t="s">
        <v>169</v>
      </c>
      <c r="D49" s="85" t="s">
        <v>170</v>
      </c>
      <c r="E49" s="84" t="s">
        <v>86</v>
      </c>
      <c r="F49" s="86" t="n">
        <v>152.9549</v>
      </c>
      <c r="H49" s="87"/>
      <c r="I49" s="88"/>
      <c r="J49" s="88"/>
      <c r="K49" s="88"/>
      <c r="L49" s="137"/>
      <c r="M49" s="138" t="n">
        <f aca="false">SUM(H49:L49)</f>
        <v>0</v>
      </c>
      <c r="N49" s="144" t="n">
        <v>1</v>
      </c>
      <c r="O49" s="139" t="n">
        <f aca="false">$F49*M49*N49</f>
        <v>0</v>
      </c>
      <c r="P49" s="93" t="n">
        <v>1</v>
      </c>
      <c r="Q49" s="91" t="n">
        <v>1</v>
      </c>
      <c r="R49" s="91" t="n">
        <v>1</v>
      </c>
      <c r="S49" s="91" t="n">
        <v>1</v>
      </c>
      <c r="T49" s="91" t="n">
        <v>1</v>
      </c>
      <c r="U49" s="91" t="n">
        <v>1</v>
      </c>
      <c r="V49" s="94" t="n">
        <f aca="false">P49*Q49*R49*S49*T49*U49</f>
        <v>1</v>
      </c>
      <c r="W49" s="92" t="n">
        <f aca="false">O49*$V$49</f>
        <v>0</v>
      </c>
      <c r="Y49" s="87"/>
      <c r="Z49" s="88"/>
      <c r="AA49" s="88"/>
      <c r="AB49" s="88"/>
      <c r="AC49" s="137"/>
      <c r="AD49" s="138" t="n">
        <f aca="false">SUM(Y49:AC49)</f>
        <v>0</v>
      </c>
      <c r="AE49" s="144" t="n">
        <v>1</v>
      </c>
      <c r="AF49" s="139" t="n">
        <f aca="false">$F49*AD49*AE49</f>
        <v>0</v>
      </c>
      <c r="AG49" s="93" t="n">
        <v>1</v>
      </c>
      <c r="AH49" s="91" t="n">
        <v>1</v>
      </c>
      <c r="AI49" s="91" t="n">
        <v>1</v>
      </c>
      <c r="AJ49" s="91" t="n">
        <v>1</v>
      </c>
      <c r="AK49" s="91" t="n">
        <v>1</v>
      </c>
      <c r="AL49" s="91" t="n">
        <v>1</v>
      </c>
      <c r="AM49" s="94" t="n">
        <f aca="false">AG49*AH49*AI49*AJ49*AK49*AL49</f>
        <v>1</v>
      </c>
      <c r="AN49" s="92" t="n">
        <f aca="false">AF49*$AM$49</f>
        <v>0</v>
      </c>
      <c r="AP49" s="87"/>
      <c r="AQ49" s="88"/>
      <c r="AR49" s="88"/>
      <c r="AS49" s="88"/>
      <c r="AT49" s="137"/>
      <c r="AU49" s="138" t="n">
        <f aca="false">SUM(AP49:AT49)</f>
        <v>0</v>
      </c>
      <c r="AV49" s="144" t="n">
        <v>1</v>
      </c>
      <c r="AW49" s="139" t="n">
        <f aca="false">$F49*AU49*AV49</f>
        <v>0</v>
      </c>
      <c r="AX49" s="93"/>
      <c r="AY49" s="91"/>
      <c r="AZ49" s="91"/>
      <c r="BA49" s="91"/>
      <c r="BB49" s="91"/>
      <c r="BC49" s="91"/>
      <c r="BD49" s="94" t="n">
        <f aca="false">AX49*AY49*AZ49*BA49*BB49*BC49</f>
        <v>0</v>
      </c>
      <c r="BE49" s="92" t="n">
        <f aca="false">AW49*$BD$49</f>
        <v>0</v>
      </c>
      <c r="BG49" s="87"/>
      <c r="BH49" s="88"/>
      <c r="BI49" s="88"/>
      <c r="BJ49" s="88"/>
      <c r="BK49" s="137"/>
      <c r="BL49" s="138" t="n">
        <f aca="false">SUM(BG49:BK49)</f>
        <v>0</v>
      </c>
      <c r="BM49" s="144" t="n">
        <v>1</v>
      </c>
      <c r="BN49" s="139" t="n">
        <f aca="false">$F49*BL49*BM49</f>
        <v>0</v>
      </c>
      <c r="BO49" s="93"/>
      <c r="BP49" s="91"/>
      <c r="BQ49" s="91"/>
      <c r="BR49" s="91"/>
      <c r="BS49" s="91"/>
      <c r="BT49" s="91"/>
      <c r="BU49" s="94" t="n">
        <f aca="false">BO49*BP49*BQ49*BR49*BS49*BT49</f>
        <v>0</v>
      </c>
      <c r="BV49" s="92" t="n">
        <f aca="false">BN49*$BU$49</f>
        <v>0</v>
      </c>
      <c r="BX49" s="87"/>
      <c r="BY49" s="88"/>
      <c r="BZ49" s="88"/>
      <c r="CA49" s="88"/>
      <c r="CB49" s="137"/>
      <c r="CC49" s="138" t="n">
        <f aca="false">SUM(BX49:CB49)</f>
        <v>0</v>
      </c>
      <c r="CD49" s="144" t="n">
        <v>1</v>
      </c>
      <c r="CE49" s="139" t="n">
        <f aca="false">$F49*CC49*CD49</f>
        <v>0</v>
      </c>
      <c r="CF49" s="93"/>
      <c r="CG49" s="91"/>
      <c r="CH49" s="91"/>
      <c r="CI49" s="91"/>
      <c r="CJ49" s="91"/>
      <c r="CK49" s="91"/>
      <c r="CL49" s="94" t="n">
        <f aca="false">CF49*CG49*CH49*CI49*CJ49*CK49</f>
        <v>0</v>
      </c>
      <c r="CM49" s="92" t="n">
        <f aca="false">CE49*$CL$49</f>
        <v>0</v>
      </c>
      <c r="CN49" s="95"/>
      <c r="CO49" s="5"/>
      <c r="CP49" s="96" t="n">
        <f aca="false">O49+AF49+AW49+BN49+CE49</f>
        <v>0</v>
      </c>
      <c r="CQ49" s="5"/>
      <c r="CR49" s="96" t="n">
        <f aca="false">W49+AN49+BE49+BV49+CM49</f>
        <v>0</v>
      </c>
    </row>
    <row r="50" customFormat="false" ht="12.75" hidden="false" customHeight="false" outlineLevel="0" collapsed="false">
      <c r="A50" s="135"/>
      <c r="B50" s="136"/>
      <c r="C50" s="97" t="s">
        <v>171</v>
      </c>
      <c r="D50" s="98" t="s">
        <v>172</v>
      </c>
      <c r="E50" s="97" t="s">
        <v>86</v>
      </c>
      <c r="F50" s="86" t="n">
        <v>104.1293</v>
      </c>
      <c r="H50" s="115"/>
      <c r="I50" s="99"/>
      <c r="J50" s="99"/>
      <c r="K50" s="99"/>
      <c r="L50" s="140"/>
      <c r="M50" s="101" t="n">
        <f aca="false">SUM(H50:L50)</f>
        <v>0</v>
      </c>
      <c r="N50" s="102" t="n">
        <v>1</v>
      </c>
      <c r="O50" s="103" t="n">
        <f aca="false">$F50*M50*N50</f>
        <v>0</v>
      </c>
      <c r="P50" s="93"/>
      <c r="Q50" s="91"/>
      <c r="R50" s="91"/>
      <c r="S50" s="91"/>
      <c r="T50" s="91"/>
      <c r="U50" s="91"/>
      <c r="V50" s="94"/>
      <c r="W50" s="103" t="n">
        <f aca="false">O50*$V$49</f>
        <v>0</v>
      </c>
      <c r="Y50" s="115"/>
      <c r="Z50" s="99"/>
      <c r="AA50" s="99"/>
      <c r="AB50" s="99"/>
      <c r="AC50" s="140"/>
      <c r="AD50" s="101" t="n">
        <f aca="false">SUM(Y50:AC50)</f>
        <v>0</v>
      </c>
      <c r="AE50" s="102" t="n">
        <v>1</v>
      </c>
      <c r="AF50" s="103" t="n">
        <f aca="false">$F50*AD50*AE50</f>
        <v>0</v>
      </c>
      <c r="AG50" s="93"/>
      <c r="AH50" s="91"/>
      <c r="AI50" s="91"/>
      <c r="AJ50" s="91"/>
      <c r="AK50" s="91"/>
      <c r="AL50" s="91"/>
      <c r="AM50" s="94"/>
      <c r="AN50" s="103" t="n">
        <f aca="false">AF50*$AM$49</f>
        <v>0</v>
      </c>
      <c r="AP50" s="115"/>
      <c r="AQ50" s="99"/>
      <c r="AR50" s="99"/>
      <c r="AS50" s="99"/>
      <c r="AT50" s="140"/>
      <c r="AU50" s="101" t="n">
        <f aca="false">SUM(AP50:AT50)</f>
        <v>0</v>
      </c>
      <c r="AV50" s="102" t="n">
        <v>1</v>
      </c>
      <c r="AW50" s="103" t="n">
        <f aca="false">$F50*AU50*AV50</f>
        <v>0</v>
      </c>
      <c r="AX50" s="93"/>
      <c r="AY50" s="91"/>
      <c r="AZ50" s="91"/>
      <c r="BA50" s="91"/>
      <c r="BB50" s="91"/>
      <c r="BC50" s="91"/>
      <c r="BD50" s="94"/>
      <c r="BE50" s="103" t="n">
        <f aca="false">AW50*$BD$49</f>
        <v>0</v>
      </c>
      <c r="BG50" s="115"/>
      <c r="BH50" s="99"/>
      <c r="BI50" s="99"/>
      <c r="BJ50" s="99"/>
      <c r="BK50" s="140"/>
      <c r="BL50" s="101" t="n">
        <f aca="false">SUM(BG50:BK50)</f>
        <v>0</v>
      </c>
      <c r="BM50" s="102" t="n">
        <v>1</v>
      </c>
      <c r="BN50" s="103" t="n">
        <f aca="false">$F50*BL50*BM50</f>
        <v>0</v>
      </c>
      <c r="BO50" s="93"/>
      <c r="BP50" s="91"/>
      <c r="BQ50" s="91"/>
      <c r="BR50" s="91"/>
      <c r="BS50" s="91"/>
      <c r="BT50" s="91"/>
      <c r="BU50" s="94"/>
      <c r="BV50" s="103" t="n">
        <f aca="false">BN50*$BU$49</f>
        <v>0</v>
      </c>
      <c r="BX50" s="115"/>
      <c r="BY50" s="99"/>
      <c r="BZ50" s="99"/>
      <c r="CA50" s="99"/>
      <c r="CB50" s="140"/>
      <c r="CC50" s="101" t="n">
        <f aca="false">SUM(BX50:CB50)</f>
        <v>0</v>
      </c>
      <c r="CD50" s="102" t="n">
        <v>1</v>
      </c>
      <c r="CE50" s="103" t="n">
        <f aca="false">$F50*CC50*CD50</f>
        <v>0</v>
      </c>
      <c r="CF50" s="93"/>
      <c r="CG50" s="91"/>
      <c r="CH50" s="91"/>
      <c r="CI50" s="91"/>
      <c r="CJ50" s="91"/>
      <c r="CK50" s="91"/>
      <c r="CL50" s="94"/>
      <c r="CM50" s="103" t="n">
        <f aca="false">CE50*$CL$49</f>
        <v>0</v>
      </c>
      <c r="CN50" s="95"/>
      <c r="CO50" s="5"/>
      <c r="CP50" s="104" t="n">
        <f aca="false">O50+AF50+AW50+BN50+CE50</f>
        <v>0</v>
      </c>
      <c r="CQ50" s="5"/>
      <c r="CR50" s="104" t="n">
        <f aca="false">W50+AN50+BE50+BV50+CM50</f>
        <v>0</v>
      </c>
    </row>
    <row r="51" customFormat="false" ht="12.75" hidden="false" customHeight="false" outlineLevel="0" collapsed="false">
      <c r="A51" s="135"/>
      <c r="B51" s="136"/>
      <c r="C51" s="97" t="s">
        <v>173</v>
      </c>
      <c r="D51" s="153" t="s">
        <v>174</v>
      </c>
      <c r="E51" s="121" t="s">
        <v>54</v>
      </c>
      <c r="F51" s="122"/>
      <c r="H51" s="115"/>
      <c r="I51" s="99"/>
      <c r="J51" s="99"/>
      <c r="K51" s="99"/>
      <c r="L51" s="140"/>
      <c r="M51" s="101"/>
      <c r="N51" s="119"/>
      <c r="O51" s="103" t="n">
        <f aca="false">SUM(H51:L51)</f>
        <v>0</v>
      </c>
      <c r="P51" s="93"/>
      <c r="Q51" s="91"/>
      <c r="R51" s="91"/>
      <c r="S51" s="91"/>
      <c r="T51" s="91"/>
      <c r="U51" s="91"/>
      <c r="V51" s="94"/>
      <c r="W51" s="103" t="n">
        <f aca="false">O51*$V$49</f>
        <v>0</v>
      </c>
      <c r="Y51" s="115"/>
      <c r="Z51" s="99"/>
      <c r="AA51" s="99"/>
      <c r="AB51" s="99"/>
      <c r="AC51" s="140"/>
      <c r="AD51" s="101"/>
      <c r="AE51" s="119"/>
      <c r="AF51" s="103" t="n">
        <f aca="false">SUM(Y51:AC51)</f>
        <v>0</v>
      </c>
      <c r="AG51" s="93"/>
      <c r="AH51" s="91"/>
      <c r="AI51" s="91"/>
      <c r="AJ51" s="91"/>
      <c r="AK51" s="91"/>
      <c r="AL51" s="91"/>
      <c r="AM51" s="94"/>
      <c r="AN51" s="103" t="n">
        <f aca="false">AF51*$AM$49</f>
        <v>0</v>
      </c>
      <c r="AP51" s="115"/>
      <c r="AQ51" s="99"/>
      <c r="AR51" s="99"/>
      <c r="AS51" s="99"/>
      <c r="AT51" s="140"/>
      <c r="AU51" s="101"/>
      <c r="AV51" s="119"/>
      <c r="AW51" s="103" t="n">
        <f aca="false">SUM(AP51:AT51)</f>
        <v>0</v>
      </c>
      <c r="AX51" s="93"/>
      <c r="AY51" s="91"/>
      <c r="AZ51" s="91"/>
      <c r="BA51" s="91"/>
      <c r="BB51" s="91"/>
      <c r="BC51" s="91"/>
      <c r="BD51" s="94"/>
      <c r="BE51" s="103" t="n">
        <f aca="false">AW51*$BD$49</f>
        <v>0</v>
      </c>
      <c r="BG51" s="115"/>
      <c r="BH51" s="99"/>
      <c r="BI51" s="99"/>
      <c r="BJ51" s="99"/>
      <c r="BK51" s="140"/>
      <c r="BL51" s="101"/>
      <c r="BM51" s="119"/>
      <c r="BN51" s="103" t="n">
        <f aca="false">SUM(BG51:BK51)</f>
        <v>0</v>
      </c>
      <c r="BO51" s="93"/>
      <c r="BP51" s="91"/>
      <c r="BQ51" s="91"/>
      <c r="BR51" s="91"/>
      <c r="BS51" s="91"/>
      <c r="BT51" s="91"/>
      <c r="BU51" s="94"/>
      <c r="BV51" s="103" t="n">
        <f aca="false">BN51*$BU$49</f>
        <v>0</v>
      </c>
      <c r="BX51" s="115"/>
      <c r="BY51" s="99"/>
      <c r="BZ51" s="99"/>
      <c r="CA51" s="99"/>
      <c r="CB51" s="140"/>
      <c r="CC51" s="101"/>
      <c r="CD51" s="119"/>
      <c r="CE51" s="103" t="n">
        <f aca="false">SUM(BX51:CB51)</f>
        <v>0</v>
      </c>
      <c r="CF51" s="93"/>
      <c r="CG51" s="91"/>
      <c r="CH51" s="91"/>
      <c r="CI51" s="91"/>
      <c r="CJ51" s="91"/>
      <c r="CK51" s="91"/>
      <c r="CL51" s="94"/>
      <c r="CM51" s="103" t="n">
        <f aca="false">CE51*$CL$49</f>
        <v>0</v>
      </c>
      <c r="CN51" s="95"/>
      <c r="CO51" s="5"/>
      <c r="CP51" s="104" t="n">
        <f aca="false">O51+AF51+AW51+BN51+CE51</f>
        <v>0</v>
      </c>
      <c r="CQ51" s="5"/>
      <c r="CR51" s="104" t="n">
        <f aca="false">W51+AN51+BE51+BV51+CM51</f>
        <v>0</v>
      </c>
    </row>
    <row r="52" customFormat="false" ht="12.75" hidden="false" customHeight="false" outlineLevel="0" collapsed="false">
      <c r="A52" s="135"/>
      <c r="B52" s="136"/>
      <c r="C52" s="97" t="s">
        <v>175</v>
      </c>
      <c r="D52" s="98" t="s">
        <v>176</v>
      </c>
      <c r="E52" s="97" t="s">
        <v>86</v>
      </c>
      <c r="F52" s="86" t="n">
        <v>38.9841</v>
      </c>
      <c r="H52" s="115"/>
      <c r="I52" s="99"/>
      <c r="J52" s="99"/>
      <c r="K52" s="99"/>
      <c r="L52" s="140"/>
      <c r="M52" s="101" t="n">
        <f aca="false">SUM(H52:L52)</f>
        <v>0</v>
      </c>
      <c r="N52" s="102" t="n">
        <v>1</v>
      </c>
      <c r="O52" s="103" t="n">
        <f aca="false">$F52*M52*N52</f>
        <v>0</v>
      </c>
      <c r="P52" s="93"/>
      <c r="Q52" s="91"/>
      <c r="R52" s="91"/>
      <c r="S52" s="91"/>
      <c r="T52" s="91"/>
      <c r="U52" s="91"/>
      <c r="V52" s="94"/>
      <c r="W52" s="103" t="n">
        <f aca="false">O52*$V$49</f>
        <v>0</v>
      </c>
      <c r="Y52" s="115"/>
      <c r="Z52" s="99"/>
      <c r="AA52" s="99"/>
      <c r="AB52" s="99"/>
      <c r="AC52" s="140"/>
      <c r="AD52" s="101" t="n">
        <f aca="false">SUM(Y52:AC52)</f>
        <v>0</v>
      </c>
      <c r="AE52" s="102" t="n">
        <v>1</v>
      </c>
      <c r="AF52" s="103" t="n">
        <f aca="false">$F52*AD52*AE52</f>
        <v>0</v>
      </c>
      <c r="AG52" s="93"/>
      <c r="AH52" s="91"/>
      <c r="AI52" s="91"/>
      <c r="AJ52" s="91"/>
      <c r="AK52" s="91"/>
      <c r="AL52" s="91"/>
      <c r="AM52" s="94"/>
      <c r="AN52" s="103" t="n">
        <f aca="false">AF52*$AM$49</f>
        <v>0</v>
      </c>
      <c r="AP52" s="115"/>
      <c r="AQ52" s="99"/>
      <c r="AR52" s="99"/>
      <c r="AS52" s="99"/>
      <c r="AT52" s="140"/>
      <c r="AU52" s="101" t="n">
        <f aca="false">SUM(AP52:AT52)</f>
        <v>0</v>
      </c>
      <c r="AV52" s="102" t="n">
        <v>1</v>
      </c>
      <c r="AW52" s="103" t="n">
        <f aca="false">$F52*AU52*AV52</f>
        <v>0</v>
      </c>
      <c r="AX52" s="93"/>
      <c r="AY52" s="91"/>
      <c r="AZ52" s="91"/>
      <c r="BA52" s="91"/>
      <c r="BB52" s="91"/>
      <c r="BC52" s="91"/>
      <c r="BD52" s="94"/>
      <c r="BE52" s="103" t="n">
        <f aca="false">AW52*$BD$49</f>
        <v>0</v>
      </c>
      <c r="BG52" s="115"/>
      <c r="BH52" s="99"/>
      <c r="BI52" s="99"/>
      <c r="BJ52" s="99"/>
      <c r="BK52" s="140"/>
      <c r="BL52" s="101" t="n">
        <f aca="false">SUM(BG52:BK52)</f>
        <v>0</v>
      </c>
      <c r="BM52" s="102" t="n">
        <v>1</v>
      </c>
      <c r="BN52" s="103" t="n">
        <f aca="false">$F52*BL52*BM52</f>
        <v>0</v>
      </c>
      <c r="BO52" s="93"/>
      <c r="BP52" s="91"/>
      <c r="BQ52" s="91"/>
      <c r="BR52" s="91"/>
      <c r="BS52" s="91"/>
      <c r="BT52" s="91"/>
      <c r="BU52" s="94"/>
      <c r="BV52" s="103" t="n">
        <f aca="false">BN52*$BU$49</f>
        <v>0</v>
      </c>
      <c r="BX52" s="115"/>
      <c r="BY52" s="99"/>
      <c r="BZ52" s="99"/>
      <c r="CA52" s="99"/>
      <c r="CB52" s="140"/>
      <c r="CC52" s="101" t="n">
        <f aca="false">SUM(BX52:CB52)</f>
        <v>0</v>
      </c>
      <c r="CD52" s="102" t="n">
        <v>1</v>
      </c>
      <c r="CE52" s="103" t="n">
        <f aca="false">$F52*CC52*CD52</f>
        <v>0</v>
      </c>
      <c r="CF52" s="93"/>
      <c r="CG52" s="91"/>
      <c r="CH52" s="91"/>
      <c r="CI52" s="91"/>
      <c r="CJ52" s="91"/>
      <c r="CK52" s="91"/>
      <c r="CL52" s="94"/>
      <c r="CM52" s="103" t="n">
        <f aca="false">CE52*$CL$49</f>
        <v>0</v>
      </c>
      <c r="CN52" s="95"/>
      <c r="CO52" s="5"/>
      <c r="CP52" s="104" t="n">
        <f aca="false">O52+AF52+AW52+BN52+CE52</f>
        <v>0</v>
      </c>
      <c r="CQ52" s="5"/>
      <c r="CR52" s="104" t="n">
        <f aca="false">W52+AN52+BE52+BV52+CM52</f>
        <v>0</v>
      </c>
    </row>
    <row r="53" customFormat="false" ht="12.75" hidden="false" customHeight="false" outlineLevel="0" collapsed="false">
      <c r="A53" s="135"/>
      <c r="B53" s="136"/>
      <c r="C53" s="97" t="s">
        <v>177</v>
      </c>
      <c r="D53" s="154" t="s">
        <v>178</v>
      </c>
      <c r="E53" s="155" t="s">
        <v>54</v>
      </c>
      <c r="F53" s="122"/>
      <c r="H53" s="115"/>
      <c r="I53" s="99"/>
      <c r="J53" s="99"/>
      <c r="K53" s="99"/>
      <c r="L53" s="140"/>
      <c r="M53" s="101"/>
      <c r="N53" s="119"/>
      <c r="O53" s="103" t="n">
        <f aca="false">SUM(H53:L53)</f>
        <v>0</v>
      </c>
      <c r="P53" s="93"/>
      <c r="Q53" s="91"/>
      <c r="R53" s="91"/>
      <c r="S53" s="91"/>
      <c r="T53" s="91"/>
      <c r="U53" s="91"/>
      <c r="V53" s="94"/>
      <c r="W53" s="103" t="n">
        <f aca="false">O53*$V$49</f>
        <v>0</v>
      </c>
      <c r="Y53" s="115"/>
      <c r="Z53" s="99"/>
      <c r="AA53" s="99"/>
      <c r="AB53" s="99"/>
      <c r="AC53" s="140"/>
      <c r="AD53" s="101"/>
      <c r="AE53" s="119"/>
      <c r="AF53" s="103" t="n">
        <f aca="false">SUM(Y53:AC53)</f>
        <v>0</v>
      </c>
      <c r="AG53" s="93"/>
      <c r="AH53" s="91"/>
      <c r="AI53" s="91"/>
      <c r="AJ53" s="91"/>
      <c r="AK53" s="91"/>
      <c r="AL53" s="91"/>
      <c r="AM53" s="94"/>
      <c r="AN53" s="103" t="n">
        <f aca="false">AF53*$AM$49</f>
        <v>0</v>
      </c>
      <c r="AP53" s="115"/>
      <c r="AQ53" s="99"/>
      <c r="AR53" s="99"/>
      <c r="AS53" s="99"/>
      <c r="AT53" s="140"/>
      <c r="AU53" s="101"/>
      <c r="AV53" s="119"/>
      <c r="AW53" s="103" t="n">
        <f aca="false">SUM(AP53:AT53)</f>
        <v>0</v>
      </c>
      <c r="AX53" s="93"/>
      <c r="AY53" s="91"/>
      <c r="AZ53" s="91"/>
      <c r="BA53" s="91"/>
      <c r="BB53" s="91"/>
      <c r="BC53" s="91"/>
      <c r="BD53" s="94"/>
      <c r="BE53" s="103" t="n">
        <f aca="false">AW53*$BD$49</f>
        <v>0</v>
      </c>
      <c r="BG53" s="115"/>
      <c r="BH53" s="99"/>
      <c r="BI53" s="99"/>
      <c r="BJ53" s="99"/>
      <c r="BK53" s="140"/>
      <c r="BL53" s="101"/>
      <c r="BM53" s="119"/>
      <c r="BN53" s="103" t="n">
        <f aca="false">SUM(BG53:BK53)</f>
        <v>0</v>
      </c>
      <c r="BO53" s="93"/>
      <c r="BP53" s="91"/>
      <c r="BQ53" s="91"/>
      <c r="BR53" s="91"/>
      <c r="BS53" s="91"/>
      <c r="BT53" s="91"/>
      <c r="BU53" s="94"/>
      <c r="BV53" s="103" t="n">
        <f aca="false">BN53*$BU$49</f>
        <v>0</v>
      </c>
      <c r="BX53" s="115"/>
      <c r="BY53" s="99"/>
      <c r="BZ53" s="99"/>
      <c r="CA53" s="99"/>
      <c r="CB53" s="140"/>
      <c r="CC53" s="101"/>
      <c r="CD53" s="119"/>
      <c r="CE53" s="103" t="n">
        <f aca="false">SUM(BX53:CB53)</f>
        <v>0</v>
      </c>
      <c r="CF53" s="93"/>
      <c r="CG53" s="91"/>
      <c r="CH53" s="91"/>
      <c r="CI53" s="91"/>
      <c r="CJ53" s="91"/>
      <c r="CK53" s="91"/>
      <c r="CL53" s="94"/>
      <c r="CM53" s="103" t="n">
        <f aca="false">CE53*$CL$49</f>
        <v>0</v>
      </c>
      <c r="CN53" s="95"/>
      <c r="CO53" s="5"/>
      <c r="CP53" s="104" t="n">
        <f aca="false">O53+AF53+AW53+BN53+CE53</f>
        <v>0</v>
      </c>
      <c r="CQ53" s="5"/>
      <c r="CR53" s="104" t="n">
        <f aca="false">W53+AN53+BE53+BV53+CM53</f>
        <v>0</v>
      </c>
    </row>
    <row r="54" customFormat="false" ht="12.75" hidden="false" customHeight="true" outlineLevel="0" collapsed="false">
      <c r="A54" s="135"/>
      <c r="B54" s="141" t="s">
        <v>179</v>
      </c>
      <c r="C54" s="97" t="s">
        <v>180</v>
      </c>
      <c r="D54" s="156" t="s">
        <v>181</v>
      </c>
      <c r="E54" s="107" t="s">
        <v>86</v>
      </c>
      <c r="F54" s="86" t="n">
        <v>113.3781</v>
      </c>
      <c r="H54" s="115"/>
      <c r="I54" s="99"/>
      <c r="J54" s="99"/>
      <c r="K54" s="99"/>
      <c r="L54" s="140"/>
      <c r="M54" s="101" t="n">
        <f aca="false">SUM(H54:L54)</f>
        <v>0</v>
      </c>
      <c r="N54" s="102" t="n">
        <v>1</v>
      </c>
      <c r="O54" s="103" t="n">
        <f aca="false">$F54*M54*N54</f>
        <v>0</v>
      </c>
      <c r="P54" s="93"/>
      <c r="Q54" s="91"/>
      <c r="R54" s="91"/>
      <c r="S54" s="91"/>
      <c r="T54" s="91"/>
      <c r="U54" s="91"/>
      <c r="V54" s="94"/>
      <c r="W54" s="103" t="n">
        <f aca="false">O54*$V$49</f>
        <v>0</v>
      </c>
      <c r="Y54" s="115"/>
      <c r="Z54" s="99"/>
      <c r="AA54" s="99"/>
      <c r="AB54" s="99"/>
      <c r="AC54" s="140"/>
      <c r="AD54" s="101" t="n">
        <f aca="false">SUM(Y54:AC54)</f>
        <v>0</v>
      </c>
      <c r="AE54" s="102" t="n">
        <v>1</v>
      </c>
      <c r="AF54" s="103" t="n">
        <f aca="false">$F54*AD54*AE54</f>
        <v>0</v>
      </c>
      <c r="AG54" s="93"/>
      <c r="AH54" s="91"/>
      <c r="AI54" s="91"/>
      <c r="AJ54" s="91"/>
      <c r="AK54" s="91"/>
      <c r="AL54" s="91"/>
      <c r="AM54" s="94"/>
      <c r="AN54" s="103" t="n">
        <f aca="false">AF54*$AM$49</f>
        <v>0</v>
      </c>
      <c r="AP54" s="115"/>
      <c r="AQ54" s="99"/>
      <c r="AR54" s="99"/>
      <c r="AS54" s="99"/>
      <c r="AT54" s="140"/>
      <c r="AU54" s="101" t="n">
        <f aca="false">SUM(AP54:AT54)</f>
        <v>0</v>
      </c>
      <c r="AV54" s="102" t="n">
        <v>1</v>
      </c>
      <c r="AW54" s="103" t="n">
        <f aca="false">$F54*AU54*AV54</f>
        <v>0</v>
      </c>
      <c r="AX54" s="93"/>
      <c r="AY54" s="91"/>
      <c r="AZ54" s="91"/>
      <c r="BA54" s="91"/>
      <c r="BB54" s="91"/>
      <c r="BC54" s="91"/>
      <c r="BD54" s="94"/>
      <c r="BE54" s="103" t="n">
        <f aca="false">AW54*$BD$49</f>
        <v>0</v>
      </c>
      <c r="BG54" s="115"/>
      <c r="BH54" s="99"/>
      <c r="BI54" s="99"/>
      <c r="BJ54" s="99"/>
      <c r="BK54" s="140"/>
      <c r="BL54" s="101" t="n">
        <f aca="false">SUM(BG54:BK54)</f>
        <v>0</v>
      </c>
      <c r="BM54" s="102" t="n">
        <v>1</v>
      </c>
      <c r="BN54" s="103" t="n">
        <f aca="false">$F54*BL54*BM54</f>
        <v>0</v>
      </c>
      <c r="BO54" s="93"/>
      <c r="BP54" s="91"/>
      <c r="BQ54" s="91"/>
      <c r="BR54" s="91"/>
      <c r="BS54" s="91"/>
      <c r="BT54" s="91"/>
      <c r="BU54" s="94"/>
      <c r="BV54" s="103" t="n">
        <f aca="false">BN54*$BU$49</f>
        <v>0</v>
      </c>
      <c r="BX54" s="115"/>
      <c r="BY54" s="99"/>
      <c r="BZ54" s="99"/>
      <c r="CA54" s="99"/>
      <c r="CB54" s="140"/>
      <c r="CC54" s="101" t="n">
        <f aca="false">SUM(BX54:CB54)</f>
        <v>0</v>
      </c>
      <c r="CD54" s="102" t="n">
        <v>1</v>
      </c>
      <c r="CE54" s="103" t="n">
        <f aca="false">$F54*CC54*CD54</f>
        <v>0</v>
      </c>
      <c r="CF54" s="93"/>
      <c r="CG54" s="91"/>
      <c r="CH54" s="91"/>
      <c r="CI54" s="91"/>
      <c r="CJ54" s="91"/>
      <c r="CK54" s="91"/>
      <c r="CL54" s="94"/>
      <c r="CM54" s="103" t="n">
        <f aca="false">CE54*$CL$49</f>
        <v>0</v>
      </c>
      <c r="CN54" s="95"/>
      <c r="CO54" s="5"/>
      <c r="CP54" s="104" t="n">
        <f aca="false">O54+AF54+AW54+BN54+CE54</f>
        <v>0</v>
      </c>
      <c r="CQ54" s="5"/>
      <c r="CR54" s="104" t="n">
        <f aca="false">W54+AN54+BE54+BV54+CM54</f>
        <v>0</v>
      </c>
    </row>
    <row r="55" customFormat="false" ht="12.75" hidden="false" customHeight="false" outlineLevel="0" collapsed="false">
      <c r="A55" s="135"/>
      <c r="B55" s="141"/>
      <c r="C55" s="97" t="s">
        <v>182</v>
      </c>
      <c r="D55" s="157" t="s">
        <v>183</v>
      </c>
      <c r="E55" s="107" t="s">
        <v>86</v>
      </c>
      <c r="F55" s="86" t="n">
        <v>36.1225</v>
      </c>
      <c r="H55" s="115"/>
      <c r="I55" s="99"/>
      <c r="J55" s="99"/>
      <c r="K55" s="99"/>
      <c r="L55" s="140"/>
      <c r="M55" s="101" t="n">
        <f aca="false">SUM(H55:L55)</f>
        <v>0</v>
      </c>
      <c r="N55" s="102" t="n">
        <v>1</v>
      </c>
      <c r="O55" s="103" t="n">
        <f aca="false">$F55*M55*N55</f>
        <v>0</v>
      </c>
      <c r="P55" s="93"/>
      <c r="Q55" s="91"/>
      <c r="R55" s="91"/>
      <c r="S55" s="91"/>
      <c r="T55" s="91"/>
      <c r="U55" s="91"/>
      <c r="V55" s="94"/>
      <c r="W55" s="103" t="n">
        <f aca="false">O55*$V$49</f>
        <v>0</v>
      </c>
      <c r="Y55" s="115"/>
      <c r="Z55" s="99"/>
      <c r="AA55" s="99"/>
      <c r="AB55" s="99"/>
      <c r="AC55" s="140"/>
      <c r="AD55" s="101" t="n">
        <f aca="false">SUM(Y55:AC55)</f>
        <v>0</v>
      </c>
      <c r="AE55" s="102" t="n">
        <v>1</v>
      </c>
      <c r="AF55" s="103" t="n">
        <f aca="false">$F55*AD55*AE55</f>
        <v>0</v>
      </c>
      <c r="AG55" s="93"/>
      <c r="AH55" s="91"/>
      <c r="AI55" s="91"/>
      <c r="AJ55" s="91"/>
      <c r="AK55" s="91"/>
      <c r="AL55" s="91"/>
      <c r="AM55" s="94"/>
      <c r="AN55" s="103" t="n">
        <f aca="false">AF55*$AM$49</f>
        <v>0</v>
      </c>
      <c r="AP55" s="115"/>
      <c r="AQ55" s="99"/>
      <c r="AR55" s="99"/>
      <c r="AS55" s="99"/>
      <c r="AT55" s="140"/>
      <c r="AU55" s="101" t="n">
        <f aca="false">SUM(AP55:AT55)</f>
        <v>0</v>
      </c>
      <c r="AV55" s="102" t="n">
        <v>1</v>
      </c>
      <c r="AW55" s="103" t="n">
        <f aca="false">$F55*AU55*AV55</f>
        <v>0</v>
      </c>
      <c r="AX55" s="93"/>
      <c r="AY55" s="91"/>
      <c r="AZ55" s="91"/>
      <c r="BA55" s="91"/>
      <c r="BB55" s="91"/>
      <c r="BC55" s="91"/>
      <c r="BD55" s="94"/>
      <c r="BE55" s="103" t="n">
        <f aca="false">AW55*$BD$49</f>
        <v>0</v>
      </c>
      <c r="BG55" s="115"/>
      <c r="BH55" s="99"/>
      <c r="BI55" s="99"/>
      <c r="BJ55" s="99"/>
      <c r="BK55" s="140"/>
      <c r="BL55" s="101" t="n">
        <f aca="false">SUM(BG55:BK55)</f>
        <v>0</v>
      </c>
      <c r="BM55" s="102" t="n">
        <v>1</v>
      </c>
      <c r="BN55" s="103" t="n">
        <f aca="false">$F55*BL55*BM55</f>
        <v>0</v>
      </c>
      <c r="BO55" s="93"/>
      <c r="BP55" s="91"/>
      <c r="BQ55" s="91"/>
      <c r="BR55" s="91"/>
      <c r="BS55" s="91"/>
      <c r="BT55" s="91"/>
      <c r="BU55" s="94"/>
      <c r="BV55" s="103" t="n">
        <f aca="false">BN55*$BU$49</f>
        <v>0</v>
      </c>
      <c r="BX55" s="115"/>
      <c r="BY55" s="99"/>
      <c r="BZ55" s="99"/>
      <c r="CA55" s="99"/>
      <c r="CB55" s="140"/>
      <c r="CC55" s="101" t="n">
        <f aca="false">SUM(BX55:CB55)</f>
        <v>0</v>
      </c>
      <c r="CD55" s="102" t="n">
        <v>1</v>
      </c>
      <c r="CE55" s="103" t="n">
        <f aca="false">$F55*CC55*CD55</f>
        <v>0</v>
      </c>
      <c r="CF55" s="93"/>
      <c r="CG55" s="91"/>
      <c r="CH55" s="91"/>
      <c r="CI55" s="91"/>
      <c r="CJ55" s="91"/>
      <c r="CK55" s="91"/>
      <c r="CL55" s="94"/>
      <c r="CM55" s="103" t="n">
        <f aca="false">CE55*$CL$49</f>
        <v>0</v>
      </c>
      <c r="CN55" s="95"/>
      <c r="CO55" s="5"/>
      <c r="CP55" s="104" t="n">
        <f aca="false">O55+AF55+AW55+BN55+CE55</f>
        <v>0</v>
      </c>
      <c r="CQ55" s="5"/>
      <c r="CR55" s="104" t="n">
        <f aca="false">W55+AN55+BE55+BV55+CM55</f>
        <v>0</v>
      </c>
    </row>
    <row r="56" customFormat="false" ht="12.75" hidden="false" customHeight="false" outlineLevel="0" collapsed="false">
      <c r="A56" s="135"/>
      <c r="B56" s="141"/>
      <c r="C56" s="97" t="s">
        <v>184</v>
      </c>
      <c r="D56" s="157" t="s">
        <v>185</v>
      </c>
      <c r="E56" s="107" t="s">
        <v>86</v>
      </c>
      <c r="F56" s="86" t="n">
        <v>18.5345</v>
      </c>
      <c r="H56" s="115"/>
      <c r="I56" s="99"/>
      <c r="J56" s="99"/>
      <c r="K56" s="99"/>
      <c r="L56" s="140"/>
      <c r="M56" s="101" t="n">
        <f aca="false">SUM(H56:L56)</f>
        <v>0</v>
      </c>
      <c r="N56" s="102" t="n">
        <v>1</v>
      </c>
      <c r="O56" s="103" t="n">
        <f aca="false">$F56*M56*N56</f>
        <v>0</v>
      </c>
      <c r="P56" s="93"/>
      <c r="Q56" s="91"/>
      <c r="R56" s="91"/>
      <c r="S56" s="91"/>
      <c r="T56" s="91"/>
      <c r="U56" s="91"/>
      <c r="V56" s="94"/>
      <c r="W56" s="103" t="n">
        <f aca="false">O56*$V$49</f>
        <v>0</v>
      </c>
      <c r="Y56" s="115"/>
      <c r="Z56" s="99"/>
      <c r="AA56" s="99"/>
      <c r="AB56" s="99"/>
      <c r="AC56" s="140"/>
      <c r="AD56" s="101" t="n">
        <f aca="false">SUM(Y56:AC56)</f>
        <v>0</v>
      </c>
      <c r="AE56" s="102" t="n">
        <v>1</v>
      </c>
      <c r="AF56" s="103" t="n">
        <f aca="false">$F56*AD56*AE56</f>
        <v>0</v>
      </c>
      <c r="AG56" s="93"/>
      <c r="AH56" s="91"/>
      <c r="AI56" s="91"/>
      <c r="AJ56" s="91"/>
      <c r="AK56" s="91"/>
      <c r="AL56" s="91"/>
      <c r="AM56" s="94"/>
      <c r="AN56" s="103" t="n">
        <f aca="false">AF56*$AM$49</f>
        <v>0</v>
      </c>
      <c r="AP56" s="115"/>
      <c r="AQ56" s="99"/>
      <c r="AR56" s="99"/>
      <c r="AS56" s="99"/>
      <c r="AT56" s="140"/>
      <c r="AU56" s="101" t="n">
        <f aca="false">SUM(AP56:AT56)</f>
        <v>0</v>
      </c>
      <c r="AV56" s="102" t="n">
        <v>1</v>
      </c>
      <c r="AW56" s="103" t="n">
        <f aca="false">$F56*AU56*AV56</f>
        <v>0</v>
      </c>
      <c r="AX56" s="93"/>
      <c r="AY56" s="91"/>
      <c r="AZ56" s="91"/>
      <c r="BA56" s="91"/>
      <c r="BB56" s="91"/>
      <c r="BC56" s="91"/>
      <c r="BD56" s="94"/>
      <c r="BE56" s="103" t="n">
        <f aca="false">AW56*$BD$49</f>
        <v>0</v>
      </c>
      <c r="BG56" s="115"/>
      <c r="BH56" s="99"/>
      <c r="BI56" s="99"/>
      <c r="BJ56" s="99"/>
      <c r="BK56" s="140"/>
      <c r="BL56" s="101" t="n">
        <f aca="false">SUM(BG56:BK56)</f>
        <v>0</v>
      </c>
      <c r="BM56" s="102" t="n">
        <v>1</v>
      </c>
      <c r="BN56" s="103" t="n">
        <f aca="false">$F56*BL56*BM56</f>
        <v>0</v>
      </c>
      <c r="BO56" s="93"/>
      <c r="BP56" s="91"/>
      <c r="BQ56" s="91"/>
      <c r="BR56" s="91"/>
      <c r="BS56" s="91"/>
      <c r="BT56" s="91"/>
      <c r="BU56" s="94"/>
      <c r="BV56" s="103" t="n">
        <f aca="false">BN56*$BU$49</f>
        <v>0</v>
      </c>
      <c r="BX56" s="115"/>
      <c r="BY56" s="99"/>
      <c r="BZ56" s="99"/>
      <c r="CA56" s="99"/>
      <c r="CB56" s="140"/>
      <c r="CC56" s="101" t="n">
        <f aca="false">SUM(BX56:CB56)</f>
        <v>0</v>
      </c>
      <c r="CD56" s="102" t="n">
        <v>1</v>
      </c>
      <c r="CE56" s="103" t="n">
        <f aca="false">$F56*CC56*CD56</f>
        <v>0</v>
      </c>
      <c r="CF56" s="93"/>
      <c r="CG56" s="91"/>
      <c r="CH56" s="91"/>
      <c r="CI56" s="91"/>
      <c r="CJ56" s="91"/>
      <c r="CK56" s="91"/>
      <c r="CL56" s="94"/>
      <c r="CM56" s="103" t="n">
        <f aca="false">CE56*$CL$49</f>
        <v>0</v>
      </c>
      <c r="CN56" s="95"/>
      <c r="CO56" s="5"/>
      <c r="CP56" s="104" t="n">
        <f aca="false">O56+AF56+AW56+BN56+CE56</f>
        <v>0</v>
      </c>
      <c r="CQ56" s="5"/>
      <c r="CR56" s="104" t="n">
        <f aca="false">W56+AN56+BE56+BV56+CM56</f>
        <v>0</v>
      </c>
    </row>
    <row r="57" customFormat="false" ht="12.75" hidden="false" customHeight="false" outlineLevel="0" collapsed="false">
      <c r="A57" s="135"/>
      <c r="B57" s="141"/>
      <c r="C57" s="97" t="s">
        <v>186</v>
      </c>
      <c r="D57" s="157" t="s">
        <v>187</v>
      </c>
      <c r="E57" s="107" t="s">
        <v>86</v>
      </c>
      <c r="F57" s="86" t="n">
        <v>24.7243</v>
      </c>
      <c r="H57" s="115"/>
      <c r="I57" s="99"/>
      <c r="J57" s="99"/>
      <c r="K57" s="99"/>
      <c r="L57" s="140"/>
      <c r="M57" s="101" t="n">
        <f aca="false">SUM(H57:L57)</f>
        <v>0</v>
      </c>
      <c r="N57" s="102" t="n">
        <v>1</v>
      </c>
      <c r="O57" s="103" t="n">
        <f aca="false">$F57*M57*N57</f>
        <v>0</v>
      </c>
      <c r="P57" s="93"/>
      <c r="Q57" s="91"/>
      <c r="R57" s="91"/>
      <c r="S57" s="91"/>
      <c r="T57" s="91"/>
      <c r="U57" s="91"/>
      <c r="V57" s="94"/>
      <c r="W57" s="103" t="n">
        <f aca="false">O57*$V$49</f>
        <v>0</v>
      </c>
      <c r="Y57" s="115"/>
      <c r="Z57" s="99"/>
      <c r="AA57" s="99"/>
      <c r="AB57" s="99"/>
      <c r="AC57" s="140"/>
      <c r="AD57" s="101" t="n">
        <f aca="false">SUM(Y57:AC57)</f>
        <v>0</v>
      </c>
      <c r="AE57" s="102" t="n">
        <v>1</v>
      </c>
      <c r="AF57" s="103" t="n">
        <f aca="false">$F57*AD57*AE57</f>
        <v>0</v>
      </c>
      <c r="AG57" s="93"/>
      <c r="AH57" s="91"/>
      <c r="AI57" s="91"/>
      <c r="AJ57" s="91"/>
      <c r="AK57" s="91"/>
      <c r="AL57" s="91"/>
      <c r="AM57" s="94"/>
      <c r="AN57" s="103" t="n">
        <f aca="false">AF57*$AM$49</f>
        <v>0</v>
      </c>
      <c r="AP57" s="115"/>
      <c r="AQ57" s="99"/>
      <c r="AR57" s="99"/>
      <c r="AS57" s="99"/>
      <c r="AT57" s="140"/>
      <c r="AU57" s="101" t="n">
        <f aca="false">SUM(AP57:AT57)</f>
        <v>0</v>
      </c>
      <c r="AV57" s="102" t="n">
        <v>1</v>
      </c>
      <c r="AW57" s="103" t="n">
        <f aca="false">$F57*AU57*AV57</f>
        <v>0</v>
      </c>
      <c r="AX57" s="93"/>
      <c r="AY57" s="91"/>
      <c r="AZ57" s="91"/>
      <c r="BA57" s="91"/>
      <c r="BB57" s="91"/>
      <c r="BC57" s="91"/>
      <c r="BD57" s="94"/>
      <c r="BE57" s="103" t="n">
        <f aca="false">AW57*$BD$49</f>
        <v>0</v>
      </c>
      <c r="BG57" s="115"/>
      <c r="BH57" s="99"/>
      <c r="BI57" s="99"/>
      <c r="BJ57" s="99"/>
      <c r="BK57" s="140"/>
      <c r="BL57" s="101" t="n">
        <f aca="false">SUM(BG57:BK57)</f>
        <v>0</v>
      </c>
      <c r="BM57" s="102" t="n">
        <v>1</v>
      </c>
      <c r="BN57" s="103" t="n">
        <f aca="false">$F57*BL57*BM57</f>
        <v>0</v>
      </c>
      <c r="BO57" s="93"/>
      <c r="BP57" s="91"/>
      <c r="BQ57" s="91"/>
      <c r="BR57" s="91"/>
      <c r="BS57" s="91"/>
      <c r="BT57" s="91"/>
      <c r="BU57" s="94"/>
      <c r="BV57" s="103" t="n">
        <f aca="false">BN57*$BU$49</f>
        <v>0</v>
      </c>
      <c r="BX57" s="115"/>
      <c r="BY57" s="99"/>
      <c r="BZ57" s="99"/>
      <c r="CA57" s="99"/>
      <c r="CB57" s="140"/>
      <c r="CC57" s="101" t="n">
        <f aca="false">SUM(BX57:CB57)</f>
        <v>0</v>
      </c>
      <c r="CD57" s="102" t="n">
        <v>1</v>
      </c>
      <c r="CE57" s="103" t="n">
        <f aca="false">$F57*CC57*CD57</f>
        <v>0</v>
      </c>
      <c r="CF57" s="93"/>
      <c r="CG57" s="91"/>
      <c r="CH57" s="91"/>
      <c r="CI57" s="91"/>
      <c r="CJ57" s="91"/>
      <c r="CK57" s="91"/>
      <c r="CL57" s="94"/>
      <c r="CM57" s="103" t="n">
        <f aca="false">CE57*$CL$49</f>
        <v>0</v>
      </c>
      <c r="CN57" s="95"/>
      <c r="CO57" s="5"/>
      <c r="CP57" s="104" t="n">
        <f aca="false">O57+AF57+AW57+BN57+CE57</f>
        <v>0</v>
      </c>
      <c r="CQ57" s="5"/>
      <c r="CR57" s="104" t="n">
        <f aca="false">W57+AN57+BE57+BV57+CM57</f>
        <v>0</v>
      </c>
    </row>
    <row r="58" customFormat="false" ht="12.75" hidden="false" customHeight="false" outlineLevel="0" collapsed="false">
      <c r="A58" s="135"/>
      <c r="B58" s="141"/>
      <c r="C58" s="97" t="s">
        <v>188</v>
      </c>
      <c r="D58" s="158" t="s">
        <v>189</v>
      </c>
      <c r="E58" s="97" t="s">
        <v>86</v>
      </c>
      <c r="F58" s="108" t="n">
        <v>10.9077</v>
      </c>
      <c r="H58" s="115"/>
      <c r="I58" s="99"/>
      <c r="J58" s="99"/>
      <c r="K58" s="99"/>
      <c r="L58" s="140"/>
      <c r="M58" s="101" t="n">
        <f aca="false">SUM(H58:L58)</f>
        <v>0</v>
      </c>
      <c r="N58" s="102" t="n">
        <v>1</v>
      </c>
      <c r="O58" s="103" t="n">
        <f aca="false">$F58*M58*N58</f>
        <v>0</v>
      </c>
      <c r="P58" s="93"/>
      <c r="Q58" s="91"/>
      <c r="R58" s="91"/>
      <c r="S58" s="91"/>
      <c r="T58" s="91"/>
      <c r="U58" s="91"/>
      <c r="V58" s="94"/>
      <c r="W58" s="139" t="n">
        <f aca="false">O58*$V$49</f>
        <v>0</v>
      </c>
      <c r="Y58" s="115"/>
      <c r="Z58" s="99"/>
      <c r="AA58" s="99"/>
      <c r="AB58" s="99"/>
      <c r="AC58" s="140"/>
      <c r="AD58" s="101" t="n">
        <f aca="false">SUM(Y58:AC58)</f>
        <v>0</v>
      </c>
      <c r="AE58" s="102" t="n">
        <v>1</v>
      </c>
      <c r="AF58" s="103" t="n">
        <f aca="false">$F58*AD58*AE58</f>
        <v>0</v>
      </c>
      <c r="AG58" s="93"/>
      <c r="AH58" s="91"/>
      <c r="AI58" s="91"/>
      <c r="AJ58" s="91"/>
      <c r="AK58" s="91"/>
      <c r="AL58" s="91"/>
      <c r="AM58" s="94"/>
      <c r="AN58" s="139" t="n">
        <f aca="false">AF58*$AM$49</f>
        <v>0</v>
      </c>
      <c r="AP58" s="115"/>
      <c r="AQ58" s="99"/>
      <c r="AR58" s="99"/>
      <c r="AS58" s="99"/>
      <c r="AT58" s="140"/>
      <c r="AU58" s="101" t="n">
        <f aca="false">SUM(AP58:AT58)</f>
        <v>0</v>
      </c>
      <c r="AV58" s="102" t="n">
        <v>1</v>
      </c>
      <c r="AW58" s="103" t="n">
        <f aca="false">$F58*AU58*AV58</f>
        <v>0</v>
      </c>
      <c r="AX58" s="93"/>
      <c r="AY58" s="91"/>
      <c r="AZ58" s="91"/>
      <c r="BA58" s="91"/>
      <c r="BB58" s="91"/>
      <c r="BC58" s="91"/>
      <c r="BD58" s="94"/>
      <c r="BE58" s="139" t="n">
        <f aca="false">AW58*$BD$49</f>
        <v>0</v>
      </c>
      <c r="BG58" s="115"/>
      <c r="BH58" s="99"/>
      <c r="BI58" s="99"/>
      <c r="BJ58" s="99"/>
      <c r="BK58" s="140"/>
      <c r="BL58" s="101" t="n">
        <f aca="false">SUM(BG58:BK58)</f>
        <v>0</v>
      </c>
      <c r="BM58" s="102" t="n">
        <v>1</v>
      </c>
      <c r="BN58" s="103" t="n">
        <f aca="false">$F58*BL58*BM58</f>
        <v>0</v>
      </c>
      <c r="BO58" s="93"/>
      <c r="BP58" s="91"/>
      <c r="BQ58" s="91"/>
      <c r="BR58" s="91"/>
      <c r="BS58" s="91"/>
      <c r="BT58" s="91"/>
      <c r="BU58" s="94"/>
      <c r="BV58" s="139" t="n">
        <f aca="false">BN58*$BU$49</f>
        <v>0</v>
      </c>
      <c r="BX58" s="115"/>
      <c r="BY58" s="99"/>
      <c r="BZ58" s="99"/>
      <c r="CA58" s="99"/>
      <c r="CB58" s="140"/>
      <c r="CC58" s="101" t="n">
        <f aca="false">SUM(BX58:CB58)</f>
        <v>0</v>
      </c>
      <c r="CD58" s="102" t="n">
        <v>1</v>
      </c>
      <c r="CE58" s="103" t="n">
        <f aca="false">$F58*CC58*CD58</f>
        <v>0</v>
      </c>
      <c r="CF58" s="93"/>
      <c r="CG58" s="91"/>
      <c r="CH58" s="91"/>
      <c r="CI58" s="91"/>
      <c r="CJ58" s="91"/>
      <c r="CK58" s="91"/>
      <c r="CL58" s="94"/>
      <c r="CM58" s="139" t="n">
        <f aca="false">CE58*$CL$49</f>
        <v>0</v>
      </c>
      <c r="CN58" s="95"/>
      <c r="CO58" s="5"/>
      <c r="CP58" s="104" t="n">
        <f aca="false">O58+AF58+AW58+BN58+CE58</f>
        <v>0</v>
      </c>
      <c r="CQ58" s="5"/>
      <c r="CR58" s="104" t="n">
        <f aca="false">W58+AN58+BE58+BV58+CM58</f>
        <v>0</v>
      </c>
    </row>
    <row r="59" customFormat="false" ht="12.75" hidden="false" customHeight="false" outlineLevel="0" collapsed="false">
      <c r="A59" s="135"/>
      <c r="B59" s="141"/>
      <c r="C59" s="97" t="s">
        <v>190</v>
      </c>
      <c r="D59" s="159" t="s">
        <v>191</v>
      </c>
      <c r="E59" s="160" t="s">
        <v>54</v>
      </c>
      <c r="F59" s="161"/>
      <c r="H59" s="115"/>
      <c r="I59" s="99"/>
      <c r="J59" s="99"/>
      <c r="K59" s="99"/>
      <c r="L59" s="140"/>
      <c r="M59" s="101"/>
      <c r="N59" s="119"/>
      <c r="O59" s="103" t="n">
        <f aca="false">SUM(H59:L59)</f>
        <v>0</v>
      </c>
      <c r="P59" s="93"/>
      <c r="Q59" s="91"/>
      <c r="R59" s="91"/>
      <c r="S59" s="91"/>
      <c r="T59" s="91"/>
      <c r="U59" s="91"/>
      <c r="V59" s="94"/>
      <c r="W59" s="103" t="n">
        <f aca="false">O59*$V$49</f>
        <v>0</v>
      </c>
      <c r="Y59" s="115"/>
      <c r="Z59" s="99"/>
      <c r="AA59" s="99"/>
      <c r="AB59" s="99"/>
      <c r="AC59" s="140"/>
      <c r="AD59" s="101"/>
      <c r="AE59" s="119"/>
      <c r="AF59" s="103" t="n">
        <f aca="false">SUM(Y59:AC59)</f>
        <v>0</v>
      </c>
      <c r="AG59" s="93"/>
      <c r="AH59" s="91"/>
      <c r="AI59" s="91"/>
      <c r="AJ59" s="91"/>
      <c r="AK59" s="91"/>
      <c r="AL59" s="91"/>
      <c r="AM59" s="94"/>
      <c r="AN59" s="103" t="n">
        <f aca="false">AF59*$AM$49</f>
        <v>0</v>
      </c>
      <c r="AP59" s="115"/>
      <c r="AQ59" s="99"/>
      <c r="AR59" s="99"/>
      <c r="AS59" s="99"/>
      <c r="AT59" s="140"/>
      <c r="AU59" s="101"/>
      <c r="AV59" s="119"/>
      <c r="AW59" s="103" t="n">
        <f aca="false">SUM(AP59:AT59)</f>
        <v>0</v>
      </c>
      <c r="AX59" s="93"/>
      <c r="AY59" s="91"/>
      <c r="AZ59" s="91"/>
      <c r="BA59" s="91"/>
      <c r="BB59" s="91"/>
      <c r="BC59" s="91"/>
      <c r="BD59" s="94"/>
      <c r="BE59" s="103" t="n">
        <f aca="false">AW59*$BD$49</f>
        <v>0</v>
      </c>
      <c r="BG59" s="115"/>
      <c r="BH59" s="99"/>
      <c r="BI59" s="99"/>
      <c r="BJ59" s="99"/>
      <c r="BK59" s="140"/>
      <c r="BL59" s="101"/>
      <c r="BM59" s="119"/>
      <c r="BN59" s="103" t="n">
        <f aca="false">SUM(BG59:BK59)</f>
        <v>0</v>
      </c>
      <c r="BO59" s="93"/>
      <c r="BP59" s="91"/>
      <c r="BQ59" s="91"/>
      <c r="BR59" s="91"/>
      <c r="BS59" s="91"/>
      <c r="BT59" s="91"/>
      <c r="BU59" s="94"/>
      <c r="BV59" s="103" t="n">
        <f aca="false">BN59*$BU$49</f>
        <v>0</v>
      </c>
      <c r="BX59" s="115"/>
      <c r="BY59" s="99"/>
      <c r="BZ59" s="99"/>
      <c r="CA59" s="99"/>
      <c r="CB59" s="140"/>
      <c r="CC59" s="101"/>
      <c r="CD59" s="119"/>
      <c r="CE59" s="103" t="n">
        <f aca="false">SUM(BX59:CB59)</f>
        <v>0</v>
      </c>
      <c r="CF59" s="93"/>
      <c r="CG59" s="91"/>
      <c r="CH59" s="91"/>
      <c r="CI59" s="91"/>
      <c r="CJ59" s="91"/>
      <c r="CK59" s="91"/>
      <c r="CL59" s="94"/>
      <c r="CM59" s="103" t="n">
        <f aca="false">CE59*$CL$49</f>
        <v>0</v>
      </c>
      <c r="CN59" s="95"/>
      <c r="CO59" s="5"/>
      <c r="CP59" s="104" t="n">
        <f aca="false">O59+AF59+AW59+BN59+CE59</f>
        <v>0</v>
      </c>
      <c r="CQ59" s="5"/>
      <c r="CR59" s="104" t="n">
        <f aca="false">W59+AN59+BE59+BV59+CM59</f>
        <v>0</v>
      </c>
    </row>
    <row r="60" customFormat="false" ht="12.75" hidden="false" customHeight="false" outlineLevel="0" collapsed="false">
      <c r="A60" s="135"/>
      <c r="B60" s="145" t="s">
        <v>100</v>
      </c>
      <c r="C60" s="97" t="s">
        <v>192</v>
      </c>
      <c r="D60" s="112" t="s">
        <v>193</v>
      </c>
      <c r="E60" s="113" t="s">
        <v>54</v>
      </c>
      <c r="F60" s="118" t="n">
        <f aca="false">4.08*1.108</f>
        <v>4.521</v>
      </c>
      <c r="H60" s="115"/>
      <c r="I60" s="99"/>
      <c r="J60" s="99"/>
      <c r="K60" s="99"/>
      <c r="L60" s="140"/>
      <c r="M60" s="101" t="n">
        <f aca="false">SUM(H60:L60)</f>
        <v>0</v>
      </c>
      <c r="N60" s="102" t="n">
        <v>1</v>
      </c>
      <c r="O60" s="103" t="n">
        <f aca="false">$F60*M60*N60</f>
        <v>0</v>
      </c>
      <c r="P60" s="93"/>
      <c r="Q60" s="91"/>
      <c r="R60" s="91"/>
      <c r="S60" s="91"/>
      <c r="T60" s="91"/>
      <c r="U60" s="91"/>
      <c r="V60" s="94"/>
      <c r="W60" s="103" t="n">
        <f aca="false">O60*$V$49</f>
        <v>0</v>
      </c>
      <c r="Y60" s="115" t="n">
        <v>1</v>
      </c>
      <c r="Z60" s="99"/>
      <c r="AA60" s="99"/>
      <c r="AB60" s="99"/>
      <c r="AC60" s="140"/>
      <c r="AD60" s="101" t="n">
        <f aca="false">SUM(Y60:AC60)</f>
        <v>1</v>
      </c>
      <c r="AE60" s="102" t="n">
        <v>1</v>
      </c>
      <c r="AF60" s="103" t="n">
        <f aca="false">$F60*AD60*AE60</f>
        <v>4.521</v>
      </c>
      <c r="AG60" s="93"/>
      <c r="AH60" s="91"/>
      <c r="AI60" s="91"/>
      <c r="AJ60" s="91"/>
      <c r="AK60" s="91"/>
      <c r="AL60" s="91"/>
      <c r="AM60" s="94"/>
      <c r="AN60" s="103" t="n">
        <f aca="false">AF60*$AM$49</f>
        <v>4.521</v>
      </c>
      <c r="AP60" s="115"/>
      <c r="AQ60" s="99"/>
      <c r="AR60" s="99"/>
      <c r="AS60" s="99"/>
      <c r="AT60" s="140"/>
      <c r="AU60" s="101" t="n">
        <f aca="false">SUM(AP60:AT60)</f>
        <v>0</v>
      </c>
      <c r="AV60" s="102" t="n">
        <v>1</v>
      </c>
      <c r="AW60" s="103" t="n">
        <f aca="false">$F60*AU60*AV60</f>
        <v>0</v>
      </c>
      <c r="AX60" s="93"/>
      <c r="AY60" s="91"/>
      <c r="AZ60" s="91"/>
      <c r="BA60" s="91"/>
      <c r="BB60" s="91"/>
      <c r="BC60" s="91"/>
      <c r="BD60" s="94"/>
      <c r="BE60" s="103" t="n">
        <f aca="false">AW60*$BD$49</f>
        <v>0</v>
      </c>
      <c r="BG60" s="115"/>
      <c r="BH60" s="99"/>
      <c r="BI60" s="99"/>
      <c r="BJ60" s="99"/>
      <c r="BK60" s="140"/>
      <c r="BL60" s="101" t="n">
        <f aca="false">SUM(BG60:BK60)</f>
        <v>0</v>
      </c>
      <c r="BM60" s="102" t="n">
        <v>1</v>
      </c>
      <c r="BN60" s="103" t="n">
        <f aca="false">$F60*BL60*BM60</f>
        <v>0</v>
      </c>
      <c r="BO60" s="93"/>
      <c r="BP60" s="91"/>
      <c r="BQ60" s="91"/>
      <c r="BR60" s="91"/>
      <c r="BS60" s="91"/>
      <c r="BT60" s="91"/>
      <c r="BU60" s="94"/>
      <c r="BV60" s="103" t="n">
        <f aca="false">BN60*$BU$49</f>
        <v>0</v>
      </c>
      <c r="BX60" s="115"/>
      <c r="BY60" s="99"/>
      <c r="BZ60" s="99"/>
      <c r="CA60" s="99"/>
      <c r="CB60" s="140"/>
      <c r="CC60" s="101" t="n">
        <f aca="false">SUM(BX60:CB60)</f>
        <v>0</v>
      </c>
      <c r="CD60" s="102" t="n">
        <v>1</v>
      </c>
      <c r="CE60" s="103" t="n">
        <f aca="false">$F60*CC60*CD60</f>
        <v>0</v>
      </c>
      <c r="CF60" s="93"/>
      <c r="CG60" s="91"/>
      <c r="CH60" s="91"/>
      <c r="CI60" s="91"/>
      <c r="CJ60" s="91"/>
      <c r="CK60" s="91"/>
      <c r="CL60" s="94"/>
      <c r="CM60" s="103" t="n">
        <f aca="false">CE60*$CL$49</f>
        <v>0</v>
      </c>
      <c r="CN60" s="95"/>
      <c r="CO60" s="5"/>
      <c r="CP60" s="104" t="n">
        <f aca="false">O60+AF60+AW60+BN60+CE60</f>
        <v>4.521</v>
      </c>
      <c r="CQ60" s="5"/>
      <c r="CR60" s="104" t="n">
        <f aca="false">W60+AN60+BE60+BV60+CM60</f>
        <v>4.521</v>
      </c>
    </row>
    <row r="61" customFormat="false" ht="12.75" hidden="false" customHeight="false" outlineLevel="0" collapsed="false">
      <c r="A61" s="135"/>
      <c r="B61" s="145"/>
      <c r="C61" s="97" t="s">
        <v>194</v>
      </c>
      <c r="D61" s="112" t="s">
        <v>195</v>
      </c>
      <c r="E61" s="113" t="s">
        <v>54</v>
      </c>
      <c r="F61" s="118" t="n">
        <f aca="false">1.122*1.108</f>
        <v>1.243</v>
      </c>
      <c r="H61" s="115"/>
      <c r="I61" s="99"/>
      <c r="J61" s="99"/>
      <c r="K61" s="99"/>
      <c r="L61" s="140"/>
      <c r="M61" s="101" t="n">
        <f aca="false">SUM(H61:L61)</f>
        <v>0</v>
      </c>
      <c r="N61" s="102" t="n">
        <v>1</v>
      </c>
      <c r="O61" s="103" t="n">
        <f aca="false">$F61*M61*N61</f>
        <v>0</v>
      </c>
      <c r="P61" s="93"/>
      <c r="Q61" s="91"/>
      <c r="R61" s="91"/>
      <c r="S61" s="91"/>
      <c r="T61" s="91"/>
      <c r="U61" s="91"/>
      <c r="V61" s="94"/>
      <c r="W61" s="103" t="n">
        <f aca="false">O61*$V$49</f>
        <v>0</v>
      </c>
      <c r="Y61" s="115" t="n">
        <v>1</v>
      </c>
      <c r="Z61" s="99"/>
      <c r="AA61" s="99"/>
      <c r="AB61" s="99"/>
      <c r="AC61" s="140"/>
      <c r="AD61" s="101" t="n">
        <f aca="false">SUM(Y61:AC61)</f>
        <v>1</v>
      </c>
      <c r="AE61" s="102" t="n">
        <v>1</v>
      </c>
      <c r="AF61" s="103" t="n">
        <f aca="false">$F61*AD61*AE61</f>
        <v>1.243</v>
      </c>
      <c r="AG61" s="93"/>
      <c r="AH61" s="91"/>
      <c r="AI61" s="91"/>
      <c r="AJ61" s="91"/>
      <c r="AK61" s="91"/>
      <c r="AL61" s="91"/>
      <c r="AM61" s="94"/>
      <c r="AN61" s="103" t="n">
        <f aca="false">AF61*$AM$49</f>
        <v>1.243</v>
      </c>
      <c r="AP61" s="115"/>
      <c r="AQ61" s="99"/>
      <c r="AR61" s="99"/>
      <c r="AS61" s="99"/>
      <c r="AT61" s="140"/>
      <c r="AU61" s="101" t="n">
        <f aca="false">SUM(AP61:AT61)</f>
        <v>0</v>
      </c>
      <c r="AV61" s="102" t="n">
        <v>1</v>
      </c>
      <c r="AW61" s="103" t="n">
        <f aca="false">$F61*AU61*AV61</f>
        <v>0</v>
      </c>
      <c r="AX61" s="93"/>
      <c r="AY61" s="91"/>
      <c r="AZ61" s="91"/>
      <c r="BA61" s="91"/>
      <c r="BB61" s="91"/>
      <c r="BC61" s="91"/>
      <c r="BD61" s="94"/>
      <c r="BE61" s="103" t="n">
        <f aca="false">AW61*$BD$49</f>
        <v>0</v>
      </c>
      <c r="BG61" s="115"/>
      <c r="BH61" s="99"/>
      <c r="BI61" s="99"/>
      <c r="BJ61" s="99"/>
      <c r="BK61" s="140"/>
      <c r="BL61" s="101" t="n">
        <f aca="false">SUM(BG61:BK61)</f>
        <v>0</v>
      </c>
      <c r="BM61" s="102" t="n">
        <v>1</v>
      </c>
      <c r="BN61" s="103" t="n">
        <f aca="false">$F61*BL61*BM61</f>
        <v>0</v>
      </c>
      <c r="BO61" s="93"/>
      <c r="BP61" s="91"/>
      <c r="BQ61" s="91"/>
      <c r="BR61" s="91"/>
      <c r="BS61" s="91"/>
      <c r="BT61" s="91"/>
      <c r="BU61" s="94"/>
      <c r="BV61" s="103" t="n">
        <f aca="false">BN61*$BU$49</f>
        <v>0</v>
      </c>
      <c r="BX61" s="115"/>
      <c r="BY61" s="99"/>
      <c r="BZ61" s="99"/>
      <c r="CA61" s="99"/>
      <c r="CB61" s="140"/>
      <c r="CC61" s="101" t="n">
        <f aca="false">SUM(BX61:CB61)</f>
        <v>0</v>
      </c>
      <c r="CD61" s="102" t="n">
        <v>1</v>
      </c>
      <c r="CE61" s="103" t="n">
        <f aca="false">$F61*CC61*CD61</f>
        <v>0</v>
      </c>
      <c r="CF61" s="93"/>
      <c r="CG61" s="91"/>
      <c r="CH61" s="91"/>
      <c r="CI61" s="91"/>
      <c r="CJ61" s="91"/>
      <c r="CK61" s="91"/>
      <c r="CL61" s="94"/>
      <c r="CM61" s="103" t="n">
        <f aca="false">CE61*$CL$49</f>
        <v>0</v>
      </c>
      <c r="CN61" s="95"/>
      <c r="CO61" s="5"/>
      <c r="CP61" s="104" t="n">
        <f aca="false">O61+AF61+AW61+BN61+CE61</f>
        <v>1.243</v>
      </c>
      <c r="CQ61" s="5"/>
      <c r="CR61" s="104" t="n">
        <f aca="false">W61+AN61+BE61+BV61+CM61</f>
        <v>1.243</v>
      </c>
    </row>
    <row r="62" customFormat="false" ht="12.75" hidden="false" customHeight="false" outlineLevel="0" collapsed="false">
      <c r="A62" s="135"/>
      <c r="B62" s="145"/>
      <c r="C62" s="97" t="s">
        <v>196</v>
      </c>
      <c r="D62" s="112" t="s">
        <v>197</v>
      </c>
      <c r="E62" s="113" t="s">
        <v>54</v>
      </c>
      <c r="F62" s="114" t="n">
        <f aca="false">1.2*1.108</f>
        <v>1.33</v>
      </c>
      <c r="H62" s="115"/>
      <c r="I62" s="99"/>
      <c r="J62" s="99"/>
      <c r="K62" s="99"/>
      <c r="L62" s="140"/>
      <c r="M62" s="101" t="n">
        <f aca="false">SUM(H62:L62)</f>
        <v>0</v>
      </c>
      <c r="N62" s="102" t="n">
        <v>1</v>
      </c>
      <c r="O62" s="103" t="n">
        <f aca="false">$F62*M62*N62</f>
        <v>0</v>
      </c>
      <c r="P62" s="93"/>
      <c r="Q62" s="91"/>
      <c r="R62" s="91"/>
      <c r="S62" s="91"/>
      <c r="T62" s="91"/>
      <c r="U62" s="91"/>
      <c r="V62" s="94"/>
      <c r="W62" s="103" t="n">
        <f aca="false">O62*$V$49</f>
        <v>0</v>
      </c>
      <c r="Y62" s="115" t="n">
        <v>1</v>
      </c>
      <c r="Z62" s="99"/>
      <c r="AA62" s="99"/>
      <c r="AB62" s="99"/>
      <c r="AC62" s="140"/>
      <c r="AD62" s="101" t="n">
        <f aca="false">SUM(Y62:AC62)</f>
        <v>1</v>
      </c>
      <c r="AE62" s="102" t="n">
        <v>1</v>
      </c>
      <c r="AF62" s="103" t="n">
        <f aca="false">$F62*AD62*AE62</f>
        <v>1.33</v>
      </c>
      <c r="AG62" s="93"/>
      <c r="AH62" s="91"/>
      <c r="AI62" s="91"/>
      <c r="AJ62" s="91"/>
      <c r="AK62" s="91"/>
      <c r="AL62" s="91"/>
      <c r="AM62" s="94"/>
      <c r="AN62" s="103" t="n">
        <f aca="false">AF62*$AM$49</f>
        <v>1.33</v>
      </c>
      <c r="AP62" s="115"/>
      <c r="AQ62" s="99"/>
      <c r="AR62" s="99"/>
      <c r="AS62" s="99"/>
      <c r="AT62" s="140"/>
      <c r="AU62" s="101" t="n">
        <f aca="false">SUM(AP62:AT62)</f>
        <v>0</v>
      </c>
      <c r="AV62" s="102" t="n">
        <v>1</v>
      </c>
      <c r="AW62" s="103" t="n">
        <f aca="false">$F62*AU62*AV62</f>
        <v>0</v>
      </c>
      <c r="AX62" s="93"/>
      <c r="AY62" s="91"/>
      <c r="AZ62" s="91"/>
      <c r="BA62" s="91"/>
      <c r="BB62" s="91"/>
      <c r="BC62" s="91"/>
      <c r="BD62" s="94"/>
      <c r="BE62" s="103" t="n">
        <f aca="false">AW62*$BD$49</f>
        <v>0</v>
      </c>
      <c r="BG62" s="115"/>
      <c r="BH62" s="99"/>
      <c r="BI62" s="99"/>
      <c r="BJ62" s="99"/>
      <c r="BK62" s="140"/>
      <c r="BL62" s="101" t="n">
        <f aca="false">SUM(BG62:BK62)</f>
        <v>0</v>
      </c>
      <c r="BM62" s="102" t="n">
        <v>1</v>
      </c>
      <c r="BN62" s="103" t="n">
        <f aca="false">$F62*BL62*BM62</f>
        <v>0</v>
      </c>
      <c r="BO62" s="93"/>
      <c r="BP62" s="91"/>
      <c r="BQ62" s="91"/>
      <c r="BR62" s="91"/>
      <c r="BS62" s="91"/>
      <c r="BT62" s="91"/>
      <c r="BU62" s="94"/>
      <c r="BV62" s="103" t="n">
        <f aca="false">BN62*$BU$49</f>
        <v>0</v>
      </c>
      <c r="BX62" s="115"/>
      <c r="BY62" s="99"/>
      <c r="BZ62" s="99"/>
      <c r="CA62" s="99"/>
      <c r="CB62" s="140"/>
      <c r="CC62" s="101" t="n">
        <f aca="false">SUM(BX62:CB62)</f>
        <v>0</v>
      </c>
      <c r="CD62" s="102" t="n">
        <v>1</v>
      </c>
      <c r="CE62" s="103" t="n">
        <f aca="false">$F62*CC62*CD62</f>
        <v>0</v>
      </c>
      <c r="CF62" s="93"/>
      <c r="CG62" s="91"/>
      <c r="CH62" s="91"/>
      <c r="CI62" s="91"/>
      <c r="CJ62" s="91"/>
      <c r="CK62" s="91"/>
      <c r="CL62" s="94"/>
      <c r="CM62" s="103" t="n">
        <f aca="false">CE62*$CL$49</f>
        <v>0</v>
      </c>
      <c r="CN62" s="95"/>
      <c r="CO62" s="5"/>
      <c r="CP62" s="104" t="n">
        <f aca="false">O62+AF62+AW62+BN62+CE62</f>
        <v>1.33</v>
      </c>
      <c r="CQ62" s="5"/>
      <c r="CR62" s="104" t="n">
        <f aca="false">W62+AN62+BE62+BV62+CM62</f>
        <v>1.33</v>
      </c>
    </row>
    <row r="63" customFormat="false" ht="12.75" hidden="false" customHeight="false" outlineLevel="0" collapsed="false">
      <c r="A63" s="135"/>
      <c r="B63" s="145"/>
      <c r="C63" s="97" t="s">
        <v>198</v>
      </c>
      <c r="D63" s="152" t="s">
        <v>111</v>
      </c>
      <c r="E63" s="121" t="s">
        <v>54</v>
      </c>
      <c r="F63" s="122"/>
      <c r="H63" s="115"/>
      <c r="I63" s="99"/>
      <c r="J63" s="99"/>
      <c r="K63" s="99"/>
      <c r="L63" s="140"/>
      <c r="M63" s="101"/>
      <c r="N63" s="119"/>
      <c r="O63" s="103" t="n">
        <f aca="false">SUM(H63:L63)</f>
        <v>0</v>
      </c>
      <c r="P63" s="93"/>
      <c r="Q63" s="91"/>
      <c r="R63" s="91"/>
      <c r="S63" s="91"/>
      <c r="T63" s="91"/>
      <c r="U63" s="91"/>
      <c r="V63" s="94"/>
      <c r="W63" s="103" t="n">
        <f aca="false">O63*$V$49</f>
        <v>0</v>
      </c>
      <c r="Y63" s="115"/>
      <c r="Z63" s="99"/>
      <c r="AA63" s="99"/>
      <c r="AB63" s="99"/>
      <c r="AC63" s="140"/>
      <c r="AD63" s="101"/>
      <c r="AE63" s="119"/>
      <c r="AF63" s="103" t="n">
        <f aca="false">SUM(Y63:AC63)</f>
        <v>0</v>
      </c>
      <c r="AG63" s="93"/>
      <c r="AH63" s="91"/>
      <c r="AI63" s="91"/>
      <c r="AJ63" s="91"/>
      <c r="AK63" s="91"/>
      <c r="AL63" s="91"/>
      <c r="AM63" s="94"/>
      <c r="AN63" s="103" t="n">
        <f aca="false">AF63*$AM$49</f>
        <v>0</v>
      </c>
      <c r="AP63" s="115"/>
      <c r="AQ63" s="99"/>
      <c r="AR63" s="99"/>
      <c r="AS63" s="99"/>
      <c r="AT63" s="140"/>
      <c r="AU63" s="101"/>
      <c r="AV63" s="119"/>
      <c r="AW63" s="103" t="n">
        <f aca="false">SUM(AP63:AT63)</f>
        <v>0</v>
      </c>
      <c r="AX63" s="93"/>
      <c r="AY63" s="91"/>
      <c r="AZ63" s="91"/>
      <c r="BA63" s="91"/>
      <c r="BB63" s="91"/>
      <c r="BC63" s="91"/>
      <c r="BD63" s="94"/>
      <c r="BE63" s="103" t="n">
        <f aca="false">AW63*$BD$49</f>
        <v>0</v>
      </c>
      <c r="BG63" s="115"/>
      <c r="BH63" s="99"/>
      <c r="BI63" s="99"/>
      <c r="BJ63" s="99"/>
      <c r="BK63" s="140"/>
      <c r="BL63" s="101"/>
      <c r="BM63" s="119"/>
      <c r="BN63" s="103" t="n">
        <f aca="false">SUM(BG63:BK63)</f>
        <v>0</v>
      </c>
      <c r="BO63" s="93"/>
      <c r="BP63" s="91"/>
      <c r="BQ63" s="91"/>
      <c r="BR63" s="91"/>
      <c r="BS63" s="91"/>
      <c r="BT63" s="91"/>
      <c r="BU63" s="94"/>
      <c r="BV63" s="103" t="n">
        <f aca="false">BN63*$BU$49</f>
        <v>0</v>
      </c>
      <c r="BX63" s="115"/>
      <c r="BY63" s="99"/>
      <c r="BZ63" s="99"/>
      <c r="CA63" s="99"/>
      <c r="CB63" s="140"/>
      <c r="CC63" s="101"/>
      <c r="CD63" s="119"/>
      <c r="CE63" s="103" t="n">
        <f aca="false">SUM(BX63:CB63)</f>
        <v>0</v>
      </c>
      <c r="CF63" s="93"/>
      <c r="CG63" s="91"/>
      <c r="CH63" s="91"/>
      <c r="CI63" s="91"/>
      <c r="CJ63" s="91"/>
      <c r="CK63" s="91"/>
      <c r="CL63" s="94"/>
      <c r="CM63" s="103" t="n">
        <f aca="false">CE63*$CL$49</f>
        <v>0</v>
      </c>
      <c r="CN63" s="95"/>
      <c r="CO63" s="5"/>
      <c r="CP63" s="104" t="n">
        <f aca="false">O63+AF63+AW63+BN63+CE63</f>
        <v>0</v>
      </c>
      <c r="CQ63" s="5"/>
      <c r="CR63" s="104" t="n">
        <f aca="false">W63+AN63+BE63+BV63+CM63</f>
        <v>0</v>
      </c>
    </row>
    <row r="64" customFormat="false" ht="12.75" hidden="false" customHeight="false" outlineLevel="0" collapsed="false">
      <c r="A64" s="135"/>
      <c r="B64" s="145"/>
      <c r="C64" s="97" t="s">
        <v>199</v>
      </c>
      <c r="D64" s="120" t="s">
        <v>111</v>
      </c>
      <c r="E64" s="121" t="s">
        <v>54</v>
      </c>
      <c r="F64" s="122"/>
      <c r="H64" s="115"/>
      <c r="I64" s="99"/>
      <c r="J64" s="99"/>
      <c r="K64" s="99"/>
      <c r="L64" s="140"/>
      <c r="M64" s="101"/>
      <c r="N64" s="119"/>
      <c r="O64" s="103" t="n">
        <f aca="false">SUM(H64:L64)</f>
        <v>0</v>
      </c>
      <c r="P64" s="93"/>
      <c r="Q64" s="91"/>
      <c r="R64" s="91"/>
      <c r="S64" s="91"/>
      <c r="T64" s="91"/>
      <c r="U64" s="91"/>
      <c r="V64" s="94"/>
      <c r="W64" s="103" t="n">
        <f aca="false">O64*$V$49</f>
        <v>0</v>
      </c>
      <c r="Y64" s="115"/>
      <c r="Z64" s="99"/>
      <c r="AA64" s="99"/>
      <c r="AB64" s="99"/>
      <c r="AC64" s="140"/>
      <c r="AD64" s="101"/>
      <c r="AE64" s="119"/>
      <c r="AF64" s="103" t="n">
        <f aca="false">SUM(Y64:AC64)</f>
        <v>0</v>
      </c>
      <c r="AG64" s="93"/>
      <c r="AH64" s="91"/>
      <c r="AI64" s="91"/>
      <c r="AJ64" s="91"/>
      <c r="AK64" s="91"/>
      <c r="AL64" s="91"/>
      <c r="AM64" s="94"/>
      <c r="AN64" s="103" t="n">
        <f aca="false">AF64*$AM$49</f>
        <v>0</v>
      </c>
      <c r="AP64" s="115"/>
      <c r="AQ64" s="99"/>
      <c r="AR64" s="99"/>
      <c r="AS64" s="99"/>
      <c r="AT64" s="140"/>
      <c r="AU64" s="101"/>
      <c r="AV64" s="119"/>
      <c r="AW64" s="103" t="n">
        <f aca="false">SUM(AP64:AT64)</f>
        <v>0</v>
      </c>
      <c r="AX64" s="93"/>
      <c r="AY64" s="91"/>
      <c r="AZ64" s="91"/>
      <c r="BA64" s="91"/>
      <c r="BB64" s="91"/>
      <c r="BC64" s="91"/>
      <c r="BD64" s="94"/>
      <c r="BE64" s="103" t="n">
        <f aca="false">AW64*$BD$49</f>
        <v>0</v>
      </c>
      <c r="BG64" s="115"/>
      <c r="BH64" s="99"/>
      <c r="BI64" s="99"/>
      <c r="BJ64" s="99"/>
      <c r="BK64" s="140"/>
      <c r="BL64" s="101"/>
      <c r="BM64" s="119"/>
      <c r="BN64" s="103" t="n">
        <f aca="false">SUM(BG64:BK64)</f>
        <v>0</v>
      </c>
      <c r="BO64" s="93"/>
      <c r="BP64" s="91"/>
      <c r="BQ64" s="91"/>
      <c r="BR64" s="91"/>
      <c r="BS64" s="91"/>
      <c r="BT64" s="91"/>
      <c r="BU64" s="94"/>
      <c r="BV64" s="103" t="n">
        <f aca="false">BN64*$BU$49</f>
        <v>0</v>
      </c>
      <c r="BX64" s="115"/>
      <c r="BY64" s="99"/>
      <c r="BZ64" s="99"/>
      <c r="CA64" s="99"/>
      <c r="CB64" s="140"/>
      <c r="CC64" s="101"/>
      <c r="CD64" s="119"/>
      <c r="CE64" s="103" t="n">
        <f aca="false">SUM(BX64:CB64)</f>
        <v>0</v>
      </c>
      <c r="CF64" s="93"/>
      <c r="CG64" s="91"/>
      <c r="CH64" s="91"/>
      <c r="CI64" s="91"/>
      <c r="CJ64" s="91"/>
      <c r="CK64" s="91"/>
      <c r="CL64" s="94"/>
      <c r="CM64" s="103" t="n">
        <f aca="false">CE64*$CL$49</f>
        <v>0</v>
      </c>
      <c r="CN64" s="95"/>
      <c r="CO64" s="5"/>
      <c r="CP64" s="104" t="n">
        <f aca="false">O64+AF64+AW64+BN64+CE64</f>
        <v>0</v>
      </c>
      <c r="CQ64" s="5"/>
      <c r="CR64" s="104" t="n">
        <f aca="false">W64+AN64+BE64+BV64+CM64</f>
        <v>0</v>
      </c>
    </row>
    <row r="65" customFormat="false" ht="13.5" hidden="false" customHeight="false" outlineLevel="0" collapsed="false">
      <c r="A65" s="135"/>
      <c r="B65" s="123"/>
      <c r="C65" s="162"/>
      <c r="D65" s="163" t="s">
        <v>112</v>
      </c>
      <c r="E65" s="162"/>
      <c r="F65" s="164"/>
      <c r="H65" s="165"/>
      <c r="I65" s="54"/>
      <c r="J65" s="54"/>
      <c r="K65" s="54"/>
      <c r="L65" s="54"/>
      <c r="M65" s="166"/>
      <c r="N65" s="167"/>
      <c r="O65" s="168" t="n">
        <f aca="false">SUM(O49:O64)</f>
        <v>0</v>
      </c>
      <c r="P65" s="169"/>
      <c r="Q65" s="169"/>
      <c r="R65" s="169"/>
      <c r="S65" s="169"/>
      <c r="T65" s="169"/>
      <c r="U65" s="169"/>
      <c r="V65" s="167"/>
      <c r="W65" s="168" t="n">
        <f aca="false">SUM(W49:W64)</f>
        <v>0</v>
      </c>
      <c r="Y65" s="165"/>
      <c r="Z65" s="54"/>
      <c r="AA65" s="54"/>
      <c r="AB65" s="54"/>
      <c r="AC65" s="54"/>
      <c r="AD65" s="166"/>
      <c r="AE65" s="167"/>
      <c r="AF65" s="168" t="n">
        <f aca="false">SUM(AF49:AF64)</f>
        <v>7.094</v>
      </c>
      <c r="AG65" s="169"/>
      <c r="AH65" s="169"/>
      <c r="AI65" s="169"/>
      <c r="AJ65" s="169"/>
      <c r="AK65" s="169"/>
      <c r="AL65" s="169"/>
      <c r="AM65" s="167"/>
      <c r="AN65" s="168" t="n">
        <f aca="false">SUM(AN49:AN64)</f>
        <v>7.094</v>
      </c>
      <c r="AP65" s="165"/>
      <c r="AQ65" s="54"/>
      <c r="AR65" s="54"/>
      <c r="AS65" s="54"/>
      <c r="AT65" s="54"/>
      <c r="AU65" s="166"/>
      <c r="AV65" s="167"/>
      <c r="AW65" s="168" t="n">
        <f aca="false">SUM(AW49:AW64)</f>
        <v>0</v>
      </c>
      <c r="AX65" s="169"/>
      <c r="AY65" s="169"/>
      <c r="AZ65" s="169"/>
      <c r="BA65" s="169"/>
      <c r="BB65" s="169"/>
      <c r="BC65" s="169"/>
      <c r="BD65" s="167"/>
      <c r="BE65" s="168" t="n">
        <f aca="false">SUM(BE49:BE64)</f>
        <v>0</v>
      </c>
      <c r="BG65" s="165"/>
      <c r="BH65" s="54"/>
      <c r="BI65" s="54"/>
      <c r="BJ65" s="54"/>
      <c r="BK65" s="54"/>
      <c r="BL65" s="166"/>
      <c r="BM65" s="167"/>
      <c r="BN65" s="168" t="n">
        <f aca="false">SUM(BN49:BN64)</f>
        <v>0</v>
      </c>
      <c r="BO65" s="169"/>
      <c r="BP65" s="169"/>
      <c r="BQ65" s="169"/>
      <c r="BR65" s="169"/>
      <c r="BS65" s="169"/>
      <c r="BT65" s="169"/>
      <c r="BU65" s="167"/>
      <c r="BV65" s="168" t="n">
        <f aca="false">SUM(BV49:BV64)</f>
        <v>0</v>
      </c>
      <c r="BX65" s="165"/>
      <c r="BY65" s="54"/>
      <c r="BZ65" s="54"/>
      <c r="CA65" s="54"/>
      <c r="CB65" s="54"/>
      <c r="CC65" s="166"/>
      <c r="CD65" s="167"/>
      <c r="CE65" s="168" t="n">
        <f aca="false">SUM(CE49:CE64)</f>
        <v>0</v>
      </c>
      <c r="CF65" s="169"/>
      <c r="CG65" s="169"/>
      <c r="CH65" s="169"/>
      <c r="CI65" s="169"/>
      <c r="CJ65" s="169"/>
      <c r="CK65" s="169"/>
      <c r="CL65" s="167"/>
      <c r="CM65" s="168" t="n">
        <f aca="false">SUM(CM49:CM64)</f>
        <v>0</v>
      </c>
      <c r="CN65" s="95"/>
      <c r="CO65" s="5"/>
      <c r="CP65" s="134" t="n">
        <f aca="false">SUM(CP49:CP64)</f>
        <v>7.094</v>
      </c>
      <c r="CQ65" s="5"/>
      <c r="CR65" s="134" t="n">
        <f aca="false">SUM(CR49:CR64)</f>
        <v>7.094</v>
      </c>
    </row>
    <row r="66" customFormat="false" ht="12.75" hidden="false" customHeight="true" outlineLevel="0" collapsed="false">
      <c r="A66" s="135" t="s">
        <v>200</v>
      </c>
      <c r="B66" s="170" t="s">
        <v>201</v>
      </c>
      <c r="C66" s="171" t="s">
        <v>202</v>
      </c>
      <c r="D66" s="98" t="s">
        <v>203</v>
      </c>
      <c r="E66" s="97" t="s">
        <v>86</v>
      </c>
      <c r="F66" s="86" t="n">
        <v>11</v>
      </c>
      <c r="H66" s="87"/>
      <c r="I66" s="88"/>
      <c r="J66" s="88"/>
      <c r="K66" s="88"/>
      <c r="L66" s="137"/>
      <c r="M66" s="90" t="n">
        <f aca="false">SUM(H66:L66)</f>
        <v>0</v>
      </c>
      <c r="N66" s="91" t="n">
        <v>1</v>
      </c>
      <c r="O66" s="92" t="n">
        <f aca="false">$F66*M66*N66</f>
        <v>0</v>
      </c>
      <c r="P66" s="93"/>
      <c r="Q66" s="91"/>
      <c r="R66" s="91"/>
      <c r="S66" s="91"/>
      <c r="T66" s="91"/>
      <c r="U66" s="91"/>
      <c r="V66" s="94" t="n">
        <f aca="false">P66*Q66*R66*S66*T66*U66</f>
        <v>0</v>
      </c>
      <c r="W66" s="92" t="n">
        <f aca="false">O66*$V$66</f>
        <v>0</v>
      </c>
      <c r="Y66" s="87"/>
      <c r="Z66" s="88"/>
      <c r="AA66" s="88"/>
      <c r="AB66" s="88"/>
      <c r="AC66" s="137"/>
      <c r="AD66" s="90" t="n">
        <f aca="false">SUM(Y66:AC66)</f>
        <v>0</v>
      </c>
      <c r="AE66" s="91" t="n">
        <v>1</v>
      </c>
      <c r="AF66" s="92" t="n">
        <f aca="false">$F66*AD66*AE66</f>
        <v>0</v>
      </c>
      <c r="AG66" s="93"/>
      <c r="AH66" s="91"/>
      <c r="AI66" s="91"/>
      <c r="AJ66" s="91"/>
      <c r="AK66" s="91"/>
      <c r="AL66" s="91"/>
      <c r="AM66" s="94" t="n">
        <f aca="false">AG66*AH66*AI66*AJ66*AK66*AL66</f>
        <v>0</v>
      </c>
      <c r="AN66" s="92" t="n">
        <f aca="false">AF66*$AM$66</f>
        <v>0</v>
      </c>
      <c r="AP66" s="87"/>
      <c r="AQ66" s="88"/>
      <c r="AR66" s="88"/>
      <c r="AS66" s="88"/>
      <c r="AT66" s="137"/>
      <c r="AU66" s="90" t="n">
        <f aca="false">SUM(AP66:AT66)</f>
        <v>0</v>
      </c>
      <c r="AV66" s="91" t="n">
        <v>1</v>
      </c>
      <c r="AW66" s="92" t="n">
        <f aca="false">$F66*AU66*AV66</f>
        <v>0</v>
      </c>
      <c r="AX66" s="93"/>
      <c r="AY66" s="91"/>
      <c r="AZ66" s="91"/>
      <c r="BA66" s="91"/>
      <c r="BB66" s="91"/>
      <c r="BC66" s="91"/>
      <c r="BD66" s="94" t="n">
        <f aca="false">AX66*AY66*AZ66*BA66*BB66*BC66</f>
        <v>0</v>
      </c>
      <c r="BE66" s="92" t="n">
        <f aca="false">AW66*$BD$66</f>
        <v>0</v>
      </c>
      <c r="BG66" s="87"/>
      <c r="BH66" s="88"/>
      <c r="BI66" s="88"/>
      <c r="BJ66" s="88"/>
      <c r="BK66" s="137"/>
      <c r="BL66" s="90" t="n">
        <f aca="false">SUM(BG66:BK66)</f>
        <v>0</v>
      </c>
      <c r="BM66" s="91" t="n">
        <v>1</v>
      </c>
      <c r="BN66" s="92" t="n">
        <f aca="false">$F66*BL66*BM66</f>
        <v>0</v>
      </c>
      <c r="BO66" s="93"/>
      <c r="BP66" s="91"/>
      <c r="BQ66" s="91"/>
      <c r="BR66" s="91"/>
      <c r="BS66" s="91"/>
      <c r="BT66" s="91"/>
      <c r="BU66" s="94" t="n">
        <f aca="false">BO66*BP66*BQ66*BR66*BS66*BT66</f>
        <v>0</v>
      </c>
      <c r="BV66" s="92" t="n">
        <f aca="false">BN66*$BU$66</f>
        <v>0</v>
      </c>
      <c r="BX66" s="87"/>
      <c r="BY66" s="88"/>
      <c r="BZ66" s="88"/>
      <c r="CA66" s="88"/>
      <c r="CB66" s="137"/>
      <c r="CC66" s="90" t="n">
        <f aca="false">SUM(BX66:CB66)</f>
        <v>0</v>
      </c>
      <c r="CD66" s="91" t="n">
        <v>1</v>
      </c>
      <c r="CE66" s="92" t="n">
        <f aca="false">$F66*CC66*CD66</f>
        <v>0</v>
      </c>
      <c r="CF66" s="93"/>
      <c r="CG66" s="91"/>
      <c r="CH66" s="91"/>
      <c r="CI66" s="91"/>
      <c r="CJ66" s="91"/>
      <c r="CK66" s="91"/>
      <c r="CL66" s="94" t="n">
        <f aca="false">CF66*CG66*CH66*CI66*CJ66*CK66</f>
        <v>0</v>
      </c>
      <c r="CM66" s="92" t="n">
        <f aca="false">CE66*$CL$66</f>
        <v>0</v>
      </c>
      <c r="CN66" s="95"/>
      <c r="CO66" s="5"/>
      <c r="CP66" s="96" t="n">
        <f aca="false">O66+AF66+AW66+BN66+CE66</f>
        <v>0</v>
      </c>
      <c r="CQ66" s="5"/>
      <c r="CR66" s="96" t="n">
        <f aca="false">W66+AN66+BE66+BV66+CM66</f>
        <v>0</v>
      </c>
    </row>
    <row r="67" customFormat="false" ht="12.75" hidden="false" customHeight="false" outlineLevel="0" collapsed="false">
      <c r="A67" s="135"/>
      <c r="B67" s="170"/>
      <c r="C67" s="97" t="s">
        <v>204</v>
      </c>
      <c r="D67" s="172" t="s">
        <v>205</v>
      </c>
      <c r="E67" s="97" t="s">
        <v>86</v>
      </c>
      <c r="F67" s="108" t="n">
        <v>2.8251</v>
      </c>
      <c r="H67" s="87"/>
      <c r="I67" s="88"/>
      <c r="J67" s="88"/>
      <c r="K67" s="88"/>
      <c r="L67" s="137"/>
      <c r="M67" s="101" t="n">
        <f aca="false">SUM(H67:L67)</f>
        <v>0</v>
      </c>
      <c r="N67" s="102" t="n">
        <v>1</v>
      </c>
      <c r="O67" s="103" t="n">
        <f aca="false">$F67*M67*N67</f>
        <v>0</v>
      </c>
      <c r="P67" s="93"/>
      <c r="Q67" s="91"/>
      <c r="R67" s="91"/>
      <c r="S67" s="91"/>
      <c r="T67" s="91"/>
      <c r="U67" s="91"/>
      <c r="V67" s="94"/>
      <c r="W67" s="103" t="n">
        <f aca="false">O67*$V$66</f>
        <v>0</v>
      </c>
      <c r="Y67" s="87"/>
      <c r="Z67" s="88"/>
      <c r="AA67" s="88"/>
      <c r="AB67" s="88"/>
      <c r="AC67" s="137"/>
      <c r="AD67" s="101" t="n">
        <f aca="false">SUM(Y67:AC67)</f>
        <v>0</v>
      </c>
      <c r="AE67" s="102" t="n">
        <v>1</v>
      </c>
      <c r="AF67" s="103" t="n">
        <f aca="false">$F67*AD67*AE67</f>
        <v>0</v>
      </c>
      <c r="AG67" s="93"/>
      <c r="AH67" s="91"/>
      <c r="AI67" s="91"/>
      <c r="AJ67" s="91"/>
      <c r="AK67" s="91"/>
      <c r="AL67" s="91"/>
      <c r="AM67" s="94"/>
      <c r="AN67" s="103" t="n">
        <f aca="false">AF67*$AM$66</f>
        <v>0</v>
      </c>
      <c r="AP67" s="87"/>
      <c r="AQ67" s="88"/>
      <c r="AR67" s="88"/>
      <c r="AS67" s="88"/>
      <c r="AT67" s="137"/>
      <c r="AU67" s="101" t="n">
        <f aca="false">SUM(AP67:AT67)</f>
        <v>0</v>
      </c>
      <c r="AV67" s="102" t="n">
        <v>1</v>
      </c>
      <c r="AW67" s="103" t="n">
        <f aca="false">$F67*AU67*AV67</f>
        <v>0</v>
      </c>
      <c r="AX67" s="93"/>
      <c r="AY67" s="91"/>
      <c r="AZ67" s="91"/>
      <c r="BA67" s="91"/>
      <c r="BB67" s="91"/>
      <c r="BC67" s="91"/>
      <c r="BD67" s="94"/>
      <c r="BE67" s="103" t="n">
        <f aca="false">AW67*$BD$66</f>
        <v>0</v>
      </c>
      <c r="BG67" s="87"/>
      <c r="BH67" s="88"/>
      <c r="BI67" s="88"/>
      <c r="BJ67" s="88"/>
      <c r="BK67" s="137"/>
      <c r="BL67" s="101" t="n">
        <f aca="false">SUM(BG67:BK67)</f>
        <v>0</v>
      </c>
      <c r="BM67" s="102" t="n">
        <v>1</v>
      </c>
      <c r="BN67" s="103" t="n">
        <f aca="false">$F67*BL67*BM67</f>
        <v>0</v>
      </c>
      <c r="BO67" s="93"/>
      <c r="BP67" s="91"/>
      <c r="BQ67" s="91"/>
      <c r="BR67" s="91"/>
      <c r="BS67" s="91"/>
      <c r="BT67" s="91"/>
      <c r="BU67" s="94"/>
      <c r="BV67" s="103" t="n">
        <f aca="false">BN67*$BU$66</f>
        <v>0</v>
      </c>
      <c r="BX67" s="87"/>
      <c r="BY67" s="88"/>
      <c r="BZ67" s="88"/>
      <c r="CA67" s="88"/>
      <c r="CB67" s="137"/>
      <c r="CC67" s="101" t="n">
        <f aca="false">SUM(BX67:CB67)</f>
        <v>0</v>
      </c>
      <c r="CD67" s="102" t="n">
        <v>1</v>
      </c>
      <c r="CE67" s="103" t="n">
        <f aca="false">$F67*CC67*CD67</f>
        <v>0</v>
      </c>
      <c r="CF67" s="93"/>
      <c r="CG67" s="91"/>
      <c r="CH67" s="91"/>
      <c r="CI67" s="91"/>
      <c r="CJ67" s="91"/>
      <c r="CK67" s="91"/>
      <c r="CL67" s="94"/>
      <c r="CM67" s="103" t="n">
        <f aca="false">CE67*$CL$66</f>
        <v>0</v>
      </c>
      <c r="CN67" s="95"/>
      <c r="CO67" s="5"/>
      <c r="CP67" s="104" t="n">
        <f aca="false">O67+AF67+AW67+BN67+CE67</f>
        <v>0</v>
      </c>
      <c r="CQ67" s="5"/>
      <c r="CR67" s="104" t="n">
        <f aca="false">W67+AN67+BE67+BV67+CM67</f>
        <v>0</v>
      </c>
    </row>
    <row r="68" customFormat="false" ht="12.75" hidden="false" customHeight="false" outlineLevel="0" collapsed="false">
      <c r="A68" s="135"/>
      <c r="B68" s="145" t="s">
        <v>100</v>
      </c>
      <c r="C68" s="84" t="s">
        <v>206</v>
      </c>
      <c r="D68" s="173" t="s">
        <v>207</v>
      </c>
      <c r="E68" s="174"/>
      <c r="F68" s="175"/>
      <c r="H68" s="115"/>
      <c r="I68" s="99"/>
      <c r="J68" s="99"/>
      <c r="K68" s="99"/>
      <c r="L68" s="140"/>
      <c r="M68" s="101" t="n">
        <f aca="false">SUM(H68:L68)</f>
        <v>0</v>
      </c>
      <c r="N68" s="102" t="n">
        <v>1</v>
      </c>
      <c r="O68" s="103" t="n">
        <f aca="false">$F68*M68*N68</f>
        <v>0</v>
      </c>
      <c r="P68" s="93"/>
      <c r="Q68" s="91"/>
      <c r="R68" s="91"/>
      <c r="S68" s="91"/>
      <c r="T68" s="91"/>
      <c r="U68" s="91"/>
      <c r="V68" s="94"/>
      <c r="W68" s="103" t="n">
        <f aca="false">O68*$V$66</f>
        <v>0</v>
      </c>
      <c r="Y68" s="115"/>
      <c r="Z68" s="99"/>
      <c r="AA68" s="99"/>
      <c r="AB68" s="99"/>
      <c r="AC68" s="140"/>
      <c r="AD68" s="101" t="n">
        <f aca="false">SUM(Y68:AC68)</f>
        <v>0</v>
      </c>
      <c r="AE68" s="102" t="n">
        <v>1</v>
      </c>
      <c r="AF68" s="103" t="n">
        <f aca="false">$F68*AD68*AE68</f>
        <v>0</v>
      </c>
      <c r="AG68" s="93"/>
      <c r="AH68" s="91"/>
      <c r="AI68" s="91"/>
      <c r="AJ68" s="91"/>
      <c r="AK68" s="91"/>
      <c r="AL68" s="91"/>
      <c r="AM68" s="94"/>
      <c r="AN68" s="103" t="n">
        <f aca="false">AF68*$AM$66</f>
        <v>0</v>
      </c>
      <c r="AP68" s="115"/>
      <c r="AQ68" s="99"/>
      <c r="AR68" s="99"/>
      <c r="AS68" s="99"/>
      <c r="AT68" s="140"/>
      <c r="AU68" s="101" t="n">
        <f aca="false">SUM(AP68:AT68)</f>
        <v>0</v>
      </c>
      <c r="AV68" s="102" t="n">
        <v>1</v>
      </c>
      <c r="AW68" s="103" t="n">
        <f aca="false">$F68*AU68*AV68</f>
        <v>0</v>
      </c>
      <c r="AX68" s="93"/>
      <c r="AY68" s="91"/>
      <c r="AZ68" s="91"/>
      <c r="BA68" s="91"/>
      <c r="BB68" s="91"/>
      <c r="BC68" s="91"/>
      <c r="BD68" s="94"/>
      <c r="BE68" s="103" t="n">
        <f aca="false">AW68*$BD$66</f>
        <v>0</v>
      </c>
      <c r="BG68" s="115"/>
      <c r="BH68" s="99"/>
      <c r="BI68" s="99"/>
      <c r="BJ68" s="99"/>
      <c r="BK68" s="140"/>
      <c r="BL68" s="101" t="n">
        <f aca="false">SUM(BG68:BK68)</f>
        <v>0</v>
      </c>
      <c r="BM68" s="102" t="n">
        <v>1</v>
      </c>
      <c r="BN68" s="103" t="n">
        <f aca="false">$F68*BL68*BM68</f>
        <v>0</v>
      </c>
      <c r="BO68" s="93"/>
      <c r="BP68" s="91"/>
      <c r="BQ68" s="91"/>
      <c r="BR68" s="91"/>
      <c r="BS68" s="91"/>
      <c r="BT68" s="91"/>
      <c r="BU68" s="94"/>
      <c r="BV68" s="103" t="n">
        <f aca="false">BN68*$BU$66</f>
        <v>0</v>
      </c>
      <c r="BX68" s="115"/>
      <c r="BY68" s="99"/>
      <c r="BZ68" s="99"/>
      <c r="CA68" s="99"/>
      <c r="CB68" s="140"/>
      <c r="CC68" s="101" t="n">
        <f aca="false">SUM(BX68:CB68)</f>
        <v>0</v>
      </c>
      <c r="CD68" s="102" t="n">
        <v>1</v>
      </c>
      <c r="CE68" s="103" t="n">
        <f aca="false">$F68*CC68*CD68</f>
        <v>0</v>
      </c>
      <c r="CF68" s="93"/>
      <c r="CG68" s="91"/>
      <c r="CH68" s="91"/>
      <c r="CI68" s="91"/>
      <c r="CJ68" s="91"/>
      <c r="CK68" s="91"/>
      <c r="CL68" s="94"/>
      <c r="CM68" s="103" t="n">
        <f aca="false">CE68*$CL$66</f>
        <v>0</v>
      </c>
      <c r="CN68" s="95"/>
      <c r="CO68" s="5"/>
      <c r="CP68" s="104" t="n">
        <f aca="false">O68+AF68+AW68+BN68+CE68</f>
        <v>0</v>
      </c>
      <c r="CQ68" s="5"/>
      <c r="CR68" s="104" t="n">
        <f aca="false">W68+AN68+BE68+BV68+CM68</f>
        <v>0</v>
      </c>
    </row>
    <row r="69" customFormat="false" ht="12.75" hidden="false" customHeight="false" outlineLevel="0" collapsed="false">
      <c r="A69" s="135"/>
      <c r="B69" s="145"/>
      <c r="C69" s="97" t="s">
        <v>208</v>
      </c>
      <c r="D69" s="176" t="s">
        <v>207</v>
      </c>
      <c r="E69" s="177"/>
      <c r="F69" s="178"/>
      <c r="H69" s="115"/>
      <c r="I69" s="99"/>
      <c r="J69" s="99"/>
      <c r="K69" s="99"/>
      <c r="L69" s="140"/>
      <c r="M69" s="101" t="n">
        <f aca="false">SUM(H69:L69)</f>
        <v>0</v>
      </c>
      <c r="N69" s="102" t="n">
        <v>1</v>
      </c>
      <c r="O69" s="103" t="n">
        <f aca="false">$F69*M69*N69</f>
        <v>0</v>
      </c>
      <c r="P69" s="93"/>
      <c r="Q69" s="91"/>
      <c r="R69" s="91"/>
      <c r="S69" s="91"/>
      <c r="T69" s="91"/>
      <c r="U69" s="91"/>
      <c r="V69" s="94"/>
      <c r="W69" s="103" t="n">
        <f aca="false">O69*$V$66</f>
        <v>0</v>
      </c>
      <c r="Y69" s="115"/>
      <c r="Z69" s="99"/>
      <c r="AA69" s="99"/>
      <c r="AB69" s="99"/>
      <c r="AC69" s="140"/>
      <c r="AD69" s="101" t="n">
        <f aca="false">SUM(Y69:AC69)</f>
        <v>0</v>
      </c>
      <c r="AE69" s="102" t="n">
        <v>1</v>
      </c>
      <c r="AF69" s="103" t="n">
        <f aca="false">$F69*AD69*AE69</f>
        <v>0</v>
      </c>
      <c r="AG69" s="93"/>
      <c r="AH69" s="91"/>
      <c r="AI69" s="91"/>
      <c r="AJ69" s="91"/>
      <c r="AK69" s="91"/>
      <c r="AL69" s="91"/>
      <c r="AM69" s="94"/>
      <c r="AN69" s="103" t="n">
        <f aca="false">AF69*$AM$66</f>
        <v>0</v>
      </c>
      <c r="AP69" s="115"/>
      <c r="AQ69" s="99"/>
      <c r="AR69" s="99"/>
      <c r="AS69" s="99"/>
      <c r="AT69" s="140"/>
      <c r="AU69" s="101" t="n">
        <f aca="false">SUM(AP69:AT69)</f>
        <v>0</v>
      </c>
      <c r="AV69" s="102" t="n">
        <v>1</v>
      </c>
      <c r="AW69" s="103" t="n">
        <f aca="false">$F69*AU69*AV69</f>
        <v>0</v>
      </c>
      <c r="AX69" s="93"/>
      <c r="AY69" s="91"/>
      <c r="AZ69" s="91"/>
      <c r="BA69" s="91"/>
      <c r="BB69" s="91"/>
      <c r="BC69" s="91"/>
      <c r="BD69" s="94"/>
      <c r="BE69" s="103" t="n">
        <f aca="false">AW69*$BD$66</f>
        <v>0</v>
      </c>
      <c r="BG69" s="115"/>
      <c r="BH69" s="99"/>
      <c r="BI69" s="99"/>
      <c r="BJ69" s="99"/>
      <c r="BK69" s="140"/>
      <c r="BL69" s="101" t="n">
        <f aca="false">SUM(BG69:BK69)</f>
        <v>0</v>
      </c>
      <c r="BM69" s="102" t="n">
        <v>1</v>
      </c>
      <c r="BN69" s="103" t="n">
        <f aca="false">$F69*BL69*BM69</f>
        <v>0</v>
      </c>
      <c r="BO69" s="93"/>
      <c r="BP69" s="91"/>
      <c r="BQ69" s="91"/>
      <c r="BR69" s="91"/>
      <c r="BS69" s="91"/>
      <c r="BT69" s="91"/>
      <c r="BU69" s="94"/>
      <c r="BV69" s="103" t="n">
        <f aca="false">BN69*$BU$66</f>
        <v>0</v>
      </c>
      <c r="BX69" s="115"/>
      <c r="BY69" s="99"/>
      <c r="BZ69" s="99"/>
      <c r="CA69" s="99"/>
      <c r="CB69" s="140"/>
      <c r="CC69" s="101" t="n">
        <f aca="false">SUM(BX69:CB69)</f>
        <v>0</v>
      </c>
      <c r="CD69" s="102" t="n">
        <v>1</v>
      </c>
      <c r="CE69" s="103" t="n">
        <f aca="false">$F69*CC69*CD69</f>
        <v>0</v>
      </c>
      <c r="CF69" s="93"/>
      <c r="CG69" s="91"/>
      <c r="CH69" s="91"/>
      <c r="CI69" s="91"/>
      <c r="CJ69" s="91"/>
      <c r="CK69" s="91"/>
      <c r="CL69" s="94"/>
      <c r="CM69" s="103" t="n">
        <f aca="false">CE69*$CL$66</f>
        <v>0</v>
      </c>
      <c r="CN69" s="95"/>
      <c r="CO69" s="5"/>
      <c r="CP69" s="104" t="n">
        <f aca="false">O69+AF69+AW69+BN69+CE69</f>
        <v>0</v>
      </c>
      <c r="CQ69" s="5"/>
      <c r="CR69" s="104" t="n">
        <f aca="false">W69+AN69+BE69+BV69+CM69</f>
        <v>0</v>
      </c>
    </row>
    <row r="70" customFormat="false" ht="12.75" hidden="false" customHeight="false" outlineLevel="0" collapsed="false">
      <c r="A70" s="135"/>
      <c r="B70" s="145"/>
      <c r="C70" s="97" t="s">
        <v>209</v>
      </c>
      <c r="D70" s="152" t="s">
        <v>111</v>
      </c>
      <c r="E70" s="121" t="s">
        <v>54</v>
      </c>
      <c r="F70" s="122"/>
      <c r="H70" s="115"/>
      <c r="I70" s="99"/>
      <c r="J70" s="99"/>
      <c r="K70" s="99"/>
      <c r="L70" s="140"/>
      <c r="M70" s="101"/>
      <c r="N70" s="119"/>
      <c r="O70" s="103" t="n">
        <f aca="false">SUM(H70:L70)</f>
        <v>0</v>
      </c>
      <c r="P70" s="93"/>
      <c r="Q70" s="91"/>
      <c r="R70" s="91"/>
      <c r="S70" s="91"/>
      <c r="T70" s="91"/>
      <c r="U70" s="91"/>
      <c r="V70" s="94"/>
      <c r="W70" s="103" t="n">
        <f aca="false">O70*$V$66</f>
        <v>0</v>
      </c>
      <c r="Y70" s="115"/>
      <c r="Z70" s="99"/>
      <c r="AA70" s="99"/>
      <c r="AB70" s="99"/>
      <c r="AC70" s="140"/>
      <c r="AD70" s="101"/>
      <c r="AE70" s="119"/>
      <c r="AF70" s="103" t="n">
        <f aca="false">SUM(Y70:AC70)</f>
        <v>0</v>
      </c>
      <c r="AG70" s="93"/>
      <c r="AH70" s="91"/>
      <c r="AI70" s="91"/>
      <c r="AJ70" s="91"/>
      <c r="AK70" s="91"/>
      <c r="AL70" s="91"/>
      <c r="AM70" s="94"/>
      <c r="AN70" s="103" t="n">
        <f aca="false">AF70*$AM$66</f>
        <v>0</v>
      </c>
      <c r="AP70" s="115"/>
      <c r="AQ70" s="99"/>
      <c r="AR70" s="99"/>
      <c r="AS70" s="99"/>
      <c r="AT70" s="140"/>
      <c r="AU70" s="101"/>
      <c r="AV70" s="119"/>
      <c r="AW70" s="103" t="n">
        <f aca="false">SUM(AP70:AT70)</f>
        <v>0</v>
      </c>
      <c r="AX70" s="93"/>
      <c r="AY70" s="91"/>
      <c r="AZ70" s="91"/>
      <c r="BA70" s="91"/>
      <c r="BB70" s="91"/>
      <c r="BC70" s="91"/>
      <c r="BD70" s="94"/>
      <c r="BE70" s="103" t="n">
        <f aca="false">AW70*$BD$66</f>
        <v>0</v>
      </c>
      <c r="BG70" s="115"/>
      <c r="BH70" s="99"/>
      <c r="BI70" s="99"/>
      <c r="BJ70" s="99"/>
      <c r="BK70" s="140"/>
      <c r="BL70" s="101"/>
      <c r="BM70" s="119"/>
      <c r="BN70" s="103" t="n">
        <f aca="false">SUM(BG70:BK70)</f>
        <v>0</v>
      </c>
      <c r="BO70" s="93"/>
      <c r="BP70" s="91"/>
      <c r="BQ70" s="91"/>
      <c r="BR70" s="91"/>
      <c r="BS70" s="91"/>
      <c r="BT70" s="91"/>
      <c r="BU70" s="94"/>
      <c r="BV70" s="103" t="n">
        <f aca="false">BN70*$BU$66</f>
        <v>0</v>
      </c>
      <c r="BX70" s="115"/>
      <c r="BY70" s="99"/>
      <c r="BZ70" s="99"/>
      <c r="CA70" s="99"/>
      <c r="CB70" s="140"/>
      <c r="CC70" s="101"/>
      <c r="CD70" s="119"/>
      <c r="CE70" s="103" t="n">
        <f aca="false">SUM(BX70:CB70)</f>
        <v>0</v>
      </c>
      <c r="CF70" s="93"/>
      <c r="CG70" s="91"/>
      <c r="CH70" s="91"/>
      <c r="CI70" s="91"/>
      <c r="CJ70" s="91"/>
      <c r="CK70" s="91"/>
      <c r="CL70" s="94"/>
      <c r="CM70" s="103" t="n">
        <f aca="false">CE70*$CL$66</f>
        <v>0</v>
      </c>
      <c r="CN70" s="95"/>
      <c r="CO70" s="5"/>
      <c r="CP70" s="104" t="n">
        <f aca="false">O70+AF70+AW70+BN70+CE70</f>
        <v>0</v>
      </c>
      <c r="CQ70" s="5"/>
      <c r="CR70" s="104" t="n">
        <f aca="false">W70+AN70+BE70+BV70+CM70</f>
        <v>0</v>
      </c>
    </row>
    <row r="71" customFormat="false" ht="12.75" hidden="false" customHeight="false" outlineLevel="0" collapsed="false">
      <c r="A71" s="135"/>
      <c r="B71" s="145"/>
      <c r="C71" s="97" t="s">
        <v>210</v>
      </c>
      <c r="D71" s="120" t="s">
        <v>111</v>
      </c>
      <c r="E71" s="121" t="s">
        <v>54</v>
      </c>
      <c r="F71" s="122"/>
      <c r="H71" s="115"/>
      <c r="I71" s="99"/>
      <c r="J71" s="99"/>
      <c r="K71" s="99"/>
      <c r="L71" s="140"/>
      <c r="M71" s="101"/>
      <c r="N71" s="119"/>
      <c r="O71" s="103" t="n">
        <f aca="false">SUM(H71:L71)</f>
        <v>0</v>
      </c>
      <c r="P71" s="93"/>
      <c r="Q71" s="91"/>
      <c r="R71" s="91"/>
      <c r="S71" s="91"/>
      <c r="T71" s="91"/>
      <c r="U71" s="91"/>
      <c r="V71" s="94"/>
      <c r="W71" s="103" t="n">
        <f aca="false">O71*$V$66</f>
        <v>0</v>
      </c>
      <c r="Y71" s="115"/>
      <c r="Z71" s="99"/>
      <c r="AA71" s="99"/>
      <c r="AB71" s="99"/>
      <c r="AC71" s="140"/>
      <c r="AD71" s="101"/>
      <c r="AE71" s="119"/>
      <c r="AF71" s="103" t="n">
        <f aca="false">SUM(Y71:AC71)</f>
        <v>0</v>
      </c>
      <c r="AG71" s="93"/>
      <c r="AH71" s="91"/>
      <c r="AI71" s="91"/>
      <c r="AJ71" s="91"/>
      <c r="AK71" s="91"/>
      <c r="AL71" s="91"/>
      <c r="AM71" s="94"/>
      <c r="AN71" s="103" t="n">
        <f aca="false">AF71*$AM$66</f>
        <v>0</v>
      </c>
      <c r="AP71" s="115"/>
      <c r="AQ71" s="99"/>
      <c r="AR71" s="99"/>
      <c r="AS71" s="99"/>
      <c r="AT71" s="140"/>
      <c r="AU71" s="101"/>
      <c r="AV71" s="119"/>
      <c r="AW71" s="103" t="n">
        <f aca="false">SUM(AP71:AT71)</f>
        <v>0</v>
      </c>
      <c r="AX71" s="93"/>
      <c r="AY71" s="91"/>
      <c r="AZ71" s="91"/>
      <c r="BA71" s="91"/>
      <c r="BB71" s="91"/>
      <c r="BC71" s="91"/>
      <c r="BD71" s="94"/>
      <c r="BE71" s="103" t="n">
        <f aca="false">AW71*$BD$66</f>
        <v>0</v>
      </c>
      <c r="BG71" s="115"/>
      <c r="BH71" s="99"/>
      <c r="BI71" s="99"/>
      <c r="BJ71" s="99"/>
      <c r="BK71" s="140"/>
      <c r="BL71" s="101"/>
      <c r="BM71" s="119"/>
      <c r="BN71" s="103" t="n">
        <f aca="false">SUM(BG71:BK71)</f>
        <v>0</v>
      </c>
      <c r="BO71" s="93"/>
      <c r="BP71" s="91"/>
      <c r="BQ71" s="91"/>
      <c r="BR71" s="91"/>
      <c r="BS71" s="91"/>
      <c r="BT71" s="91"/>
      <c r="BU71" s="94"/>
      <c r="BV71" s="103" t="n">
        <f aca="false">BN71*$BU$66</f>
        <v>0</v>
      </c>
      <c r="BX71" s="115"/>
      <c r="BY71" s="99"/>
      <c r="BZ71" s="99"/>
      <c r="CA71" s="99"/>
      <c r="CB71" s="140"/>
      <c r="CC71" s="101"/>
      <c r="CD71" s="119"/>
      <c r="CE71" s="103" t="n">
        <f aca="false">SUM(BX71:CB71)</f>
        <v>0</v>
      </c>
      <c r="CF71" s="93"/>
      <c r="CG71" s="91"/>
      <c r="CH71" s="91"/>
      <c r="CI71" s="91"/>
      <c r="CJ71" s="91"/>
      <c r="CK71" s="91"/>
      <c r="CL71" s="94"/>
      <c r="CM71" s="103" t="n">
        <f aca="false">CE71*$CL$66</f>
        <v>0</v>
      </c>
      <c r="CN71" s="95"/>
      <c r="CO71" s="5"/>
      <c r="CP71" s="104" t="n">
        <f aca="false">O71+AF71+AW71+BN71+CE71</f>
        <v>0</v>
      </c>
      <c r="CQ71" s="5"/>
      <c r="CR71" s="104" t="n">
        <f aca="false">W71+AN71+BE71+BV71+CM71</f>
        <v>0</v>
      </c>
    </row>
    <row r="72" customFormat="false" ht="13.5" hidden="false" customHeight="false" outlineLevel="0" collapsed="false">
      <c r="A72" s="135"/>
      <c r="B72" s="123"/>
      <c r="C72" s="162"/>
      <c r="D72" s="163" t="s">
        <v>112</v>
      </c>
      <c r="E72" s="162"/>
      <c r="F72" s="164"/>
      <c r="H72" s="165"/>
      <c r="I72" s="54"/>
      <c r="J72" s="54"/>
      <c r="K72" s="54"/>
      <c r="L72" s="54"/>
      <c r="M72" s="166"/>
      <c r="N72" s="167"/>
      <c r="O72" s="168" t="n">
        <f aca="false">SUM(O66:O71)</f>
        <v>0</v>
      </c>
      <c r="P72" s="169"/>
      <c r="Q72" s="169"/>
      <c r="R72" s="169"/>
      <c r="S72" s="169"/>
      <c r="T72" s="169"/>
      <c r="U72" s="169"/>
      <c r="V72" s="167"/>
      <c r="W72" s="168" t="n">
        <f aca="false">SUM(W66:W71)</f>
        <v>0</v>
      </c>
      <c r="Y72" s="165"/>
      <c r="Z72" s="54"/>
      <c r="AA72" s="54"/>
      <c r="AB72" s="54"/>
      <c r="AC72" s="54"/>
      <c r="AD72" s="166"/>
      <c r="AE72" s="167"/>
      <c r="AF72" s="168" t="n">
        <f aca="false">SUM(AF66:AF71)</f>
        <v>0</v>
      </c>
      <c r="AG72" s="169"/>
      <c r="AH72" s="169"/>
      <c r="AI72" s="169"/>
      <c r="AJ72" s="169"/>
      <c r="AK72" s="169"/>
      <c r="AL72" s="169"/>
      <c r="AM72" s="167"/>
      <c r="AN72" s="168" t="n">
        <f aca="false">SUM(AN66:AN71)</f>
        <v>0</v>
      </c>
      <c r="AP72" s="165"/>
      <c r="AQ72" s="54"/>
      <c r="AR72" s="54"/>
      <c r="AS72" s="54"/>
      <c r="AT72" s="54"/>
      <c r="AU72" s="166"/>
      <c r="AV72" s="167"/>
      <c r="AW72" s="168" t="n">
        <f aca="false">SUM(AW66:AW71)</f>
        <v>0</v>
      </c>
      <c r="AX72" s="169"/>
      <c r="AY72" s="169"/>
      <c r="AZ72" s="169"/>
      <c r="BA72" s="169"/>
      <c r="BB72" s="169"/>
      <c r="BC72" s="169"/>
      <c r="BD72" s="167"/>
      <c r="BE72" s="168" t="n">
        <f aca="false">SUM(BE66:BE71)</f>
        <v>0</v>
      </c>
      <c r="BG72" s="165"/>
      <c r="BH72" s="54"/>
      <c r="BI72" s="54"/>
      <c r="BJ72" s="54"/>
      <c r="BK72" s="54"/>
      <c r="BL72" s="166"/>
      <c r="BM72" s="167"/>
      <c r="BN72" s="168" t="n">
        <f aca="false">SUM(BN66:BN71)</f>
        <v>0</v>
      </c>
      <c r="BO72" s="169"/>
      <c r="BP72" s="169"/>
      <c r="BQ72" s="169"/>
      <c r="BR72" s="169"/>
      <c r="BS72" s="169"/>
      <c r="BT72" s="169"/>
      <c r="BU72" s="167"/>
      <c r="BV72" s="168" t="n">
        <f aca="false">SUM(BV66:BV71)</f>
        <v>0</v>
      </c>
      <c r="BX72" s="165"/>
      <c r="BY72" s="54"/>
      <c r="BZ72" s="54"/>
      <c r="CA72" s="54"/>
      <c r="CB72" s="54"/>
      <c r="CC72" s="166"/>
      <c r="CD72" s="167"/>
      <c r="CE72" s="168" t="n">
        <f aca="false">SUM(CE66:CE71)</f>
        <v>0</v>
      </c>
      <c r="CF72" s="169"/>
      <c r="CG72" s="169"/>
      <c r="CH72" s="169"/>
      <c r="CI72" s="169"/>
      <c r="CJ72" s="169"/>
      <c r="CK72" s="169"/>
      <c r="CL72" s="167"/>
      <c r="CM72" s="168" t="n">
        <f aca="false">SUM(CM66:CM71)</f>
        <v>0</v>
      </c>
      <c r="CN72" s="95"/>
      <c r="CO72" s="5"/>
      <c r="CP72" s="134" t="n">
        <f aca="false">SUM(CP66:CP71)</f>
        <v>0</v>
      </c>
      <c r="CQ72" s="5"/>
      <c r="CR72" s="134" t="n">
        <f aca="false">SUM(CR66:CR71)</f>
        <v>0</v>
      </c>
    </row>
    <row r="73" customFormat="false" ht="13.5" hidden="false" customHeight="false" outlineLevel="0" collapsed="false">
      <c r="A73" s="179" t="s">
        <v>211</v>
      </c>
      <c r="B73" s="180" t="s">
        <v>212</v>
      </c>
      <c r="C73" s="181" t="s">
        <v>213</v>
      </c>
      <c r="D73" s="182" t="s">
        <v>214</v>
      </c>
      <c r="E73" s="183" t="s">
        <v>215</v>
      </c>
      <c r="F73" s="86" t="n">
        <v>0.0058</v>
      </c>
      <c r="H73" s="184" t="n">
        <v>2065</v>
      </c>
      <c r="I73" s="185"/>
      <c r="J73" s="185"/>
      <c r="K73" s="186"/>
      <c r="L73" s="187"/>
      <c r="M73" s="188" t="n">
        <f aca="false">SUM(H73:L73)</f>
        <v>2065</v>
      </c>
      <c r="N73" s="189" t="n">
        <v>1</v>
      </c>
      <c r="O73" s="190" t="n">
        <f aca="false">M73*$F73*N73</f>
        <v>11.977</v>
      </c>
      <c r="P73" s="93" t="n">
        <v>1.03</v>
      </c>
      <c r="Q73" s="91" t="n">
        <v>1</v>
      </c>
      <c r="R73" s="91" t="n">
        <v>1.05</v>
      </c>
      <c r="S73" s="91" t="n">
        <v>1</v>
      </c>
      <c r="T73" s="91" t="n">
        <v>1</v>
      </c>
      <c r="U73" s="91" t="n">
        <v>1.01</v>
      </c>
      <c r="V73" s="94" t="n">
        <f aca="false">P73*Q73*R73*S73*T73*U73</f>
        <v>1.09</v>
      </c>
      <c r="W73" s="190" t="n">
        <f aca="false">O73*$V$73</f>
        <v>13.055</v>
      </c>
      <c r="Y73" s="184" t="n">
        <v>185</v>
      </c>
      <c r="Z73" s="185"/>
      <c r="AA73" s="185"/>
      <c r="AB73" s="186"/>
      <c r="AC73" s="187"/>
      <c r="AD73" s="188" t="n">
        <f aca="false">SUM(Y73:AC73)</f>
        <v>185</v>
      </c>
      <c r="AE73" s="189" t="n">
        <v>1</v>
      </c>
      <c r="AF73" s="190" t="n">
        <f aca="false">AD73*$F73*AE73</f>
        <v>1.073</v>
      </c>
      <c r="AG73" s="93" t="n">
        <v>1.03</v>
      </c>
      <c r="AH73" s="91" t="n">
        <v>1</v>
      </c>
      <c r="AI73" s="91" t="n">
        <v>1.05</v>
      </c>
      <c r="AJ73" s="91" t="n">
        <v>1</v>
      </c>
      <c r="AK73" s="91" t="n">
        <v>1</v>
      </c>
      <c r="AL73" s="91" t="n">
        <v>1.01</v>
      </c>
      <c r="AM73" s="94" t="n">
        <f aca="false">AG73*AH73*AI73*AJ73*AK73*AL73</f>
        <v>1.09</v>
      </c>
      <c r="AN73" s="190" t="n">
        <f aca="false">AF73*$AM$73</f>
        <v>1.17</v>
      </c>
      <c r="AP73" s="184"/>
      <c r="AQ73" s="185"/>
      <c r="AR73" s="185"/>
      <c r="AS73" s="186"/>
      <c r="AT73" s="187"/>
      <c r="AU73" s="188" t="n">
        <f aca="false">SUM(AP73:AT73)</f>
        <v>0</v>
      </c>
      <c r="AV73" s="189" t="n">
        <v>1</v>
      </c>
      <c r="AW73" s="190" t="n">
        <f aca="false">AU73*$F73*AV73</f>
        <v>0</v>
      </c>
      <c r="AX73" s="93"/>
      <c r="AY73" s="91"/>
      <c r="AZ73" s="91"/>
      <c r="BA73" s="91"/>
      <c r="BB73" s="91"/>
      <c r="BC73" s="91"/>
      <c r="BD73" s="94" t="n">
        <f aca="false">AX73*AY73*AZ73*BA73*BB73*BC73</f>
        <v>0</v>
      </c>
      <c r="BE73" s="190" t="n">
        <f aca="false">AW73*$BD$73</f>
        <v>0</v>
      </c>
      <c r="BF73" s="191"/>
      <c r="BG73" s="184"/>
      <c r="BH73" s="185"/>
      <c r="BI73" s="185"/>
      <c r="BJ73" s="186"/>
      <c r="BK73" s="187"/>
      <c r="BL73" s="188" t="n">
        <f aca="false">SUM(BG73:BK73)</f>
        <v>0</v>
      </c>
      <c r="BM73" s="189" t="n">
        <v>1</v>
      </c>
      <c r="BN73" s="190" t="n">
        <f aca="false">BL73*$F73*BM73</f>
        <v>0</v>
      </c>
      <c r="BO73" s="93"/>
      <c r="BP73" s="91"/>
      <c r="BQ73" s="91"/>
      <c r="BR73" s="91"/>
      <c r="BS73" s="91"/>
      <c r="BT73" s="91"/>
      <c r="BU73" s="94" t="n">
        <f aca="false">BO73*BP73*BQ73*BR73*BS73*BT73</f>
        <v>0</v>
      </c>
      <c r="BV73" s="190" t="n">
        <f aca="false">BN73*$BU$73</f>
        <v>0</v>
      </c>
      <c r="BW73" s="191"/>
      <c r="BX73" s="184"/>
      <c r="BY73" s="185"/>
      <c r="BZ73" s="185"/>
      <c r="CA73" s="186"/>
      <c r="CB73" s="187"/>
      <c r="CC73" s="188" t="n">
        <f aca="false">SUM(BX73:CB73)</f>
        <v>0</v>
      </c>
      <c r="CD73" s="189" t="n">
        <v>1</v>
      </c>
      <c r="CE73" s="190" t="n">
        <f aca="false">CC73*$F73*CD73</f>
        <v>0</v>
      </c>
      <c r="CF73" s="93"/>
      <c r="CG73" s="91"/>
      <c r="CH73" s="91"/>
      <c r="CI73" s="91"/>
      <c r="CJ73" s="91"/>
      <c r="CK73" s="91"/>
      <c r="CL73" s="94" t="n">
        <f aca="false">CF73*CG73*CH73*CI73*CJ73*CK73</f>
        <v>0</v>
      </c>
      <c r="CM73" s="190" t="n">
        <f aca="false">CE73*$CL$73</f>
        <v>0</v>
      </c>
      <c r="CN73" s="95"/>
      <c r="CO73" s="5"/>
      <c r="CP73" s="192" t="n">
        <f aca="false">O73+AF73+AW73+BN73+CE73</f>
        <v>13.05</v>
      </c>
      <c r="CQ73" s="5"/>
      <c r="CR73" s="192" t="n">
        <f aca="false">W73+AN73+BE73+BV73+CM73</f>
        <v>14.225</v>
      </c>
    </row>
    <row r="74" customFormat="false" ht="15" hidden="false" customHeight="true" outlineLevel="0" collapsed="false">
      <c r="A74" s="179"/>
      <c r="B74" s="180"/>
      <c r="C74" s="181" t="s">
        <v>216</v>
      </c>
      <c r="D74" s="182" t="s">
        <v>217</v>
      </c>
      <c r="E74" s="193" t="s">
        <v>215</v>
      </c>
      <c r="F74" s="86" t="n">
        <v>0.0059</v>
      </c>
      <c r="H74" s="194"/>
      <c r="I74" s="195"/>
      <c r="J74" s="195"/>
      <c r="K74" s="196"/>
      <c r="L74" s="197"/>
      <c r="M74" s="198" t="n">
        <f aca="false">SUM(H74:L74)</f>
        <v>0</v>
      </c>
      <c r="N74" s="199" t="n">
        <v>1</v>
      </c>
      <c r="O74" s="200" t="n">
        <f aca="false">M74*$F74*N74</f>
        <v>0</v>
      </c>
      <c r="P74" s="93"/>
      <c r="Q74" s="91"/>
      <c r="R74" s="91"/>
      <c r="S74" s="91"/>
      <c r="T74" s="91"/>
      <c r="U74" s="91"/>
      <c r="V74" s="94"/>
      <c r="W74" s="200" t="n">
        <f aca="false">O74*$V$73</f>
        <v>0</v>
      </c>
      <c r="Y74" s="194" t="n">
        <v>60</v>
      </c>
      <c r="Z74" s="185"/>
      <c r="AA74" s="185"/>
      <c r="AB74" s="186"/>
      <c r="AC74" s="187"/>
      <c r="AD74" s="198" t="n">
        <f aca="false">SUM(Y74:AC74)</f>
        <v>60</v>
      </c>
      <c r="AE74" s="199" t="n">
        <v>1</v>
      </c>
      <c r="AF74" s="200" t="n">
        <f aca="false">AD74*$F74*AE74</f>
        <v>0.354</v>
      </c>
      <c r="AG74" s="93"/>
      <c r="AH74" s="91"/>
      <c r="AI74" s="91"/>
      <c r="AJ74" s="91"/>
      <c r="AK74" s="91"/>
      <c r="AL74" s="91"/>
      <c r="AM74" s="94"/>
      <c r="AN74" s="200" t="n">
        <f aca="false">AF74*$AM$73</f>
        <v>0.386</v>
      </c>
      <c r="AP74" s="194"/>
      <c r="AQ74" s="195"/>
      <c r="AR74" s="195"/>
      <c r="AS74" s="196"/>
      <c r="AT74" s="197"/>
      <c r="AU74" s="198" t="n">
        <f aca="false">SUM(AP74:AT74)</f>
        <v>0</v>
      </c>
      <c r="AV74" s="199" t="n">
        <v>1</v>
      </c>
      <c r="AW74" s="200" t="n">
        <f aca="false">AU74*$F74*AV74</f>
        <v>0</v>
      </c>
      <c r="AX74" s="93"/>
      <c r="AY74" s="91"/>
      <c r="AZ74" s="91"/>
      <c r="BA74" s="91"/>
      <c r="BB74" s="91"/>
      <c r="BC74" s="91"/>
      <c r="BD74" s="94"/>
      <c r="BE74" s="200" t="n">
        <f aca="false">AW74*$BD$73</f>
        <v>0</v>
      </c>
      <c r="BF74" s="191"/>
      <c r="BG74" s="194"/>
      <c r="BH74" s="195"/>
      <c r="BI74" s="195"/>
      <c r="BJ74" s="196"/>
      <c r="BK74" s="197"/>
      <c r="BL74" s="198" t="n">
        <f aca="false">SUM(BG74:BK74)</f>
        <v>0</v>
      </c>
      <c r="BM74" s="199" t="n">
        <v>1</v>
      </c>
      <c r="BN74" s="200" t="n">
        <f aca="false">BL74*$F74*BM74</f>
        <v>0</v>
      </c>
      <c r="BO74" s="93"/>
      <c r="BP74" s="91"/>
      <c r="BQ74" s="91"/>
      <c r="BR74" s="91"/>
      <c r="BS74" s="91"/>
      <c r="BT74" s="91"/>
      <c r="BU74" s="94"/>
      <c r="BV74" s="200" t="n">
        <f aca="false">BN74*$BU$73</f>
        <v>0</v>
      </c>
      <c r="BW74" s="191"/>
      <c r="BX74" s="194"/>
      <c r="BY74" s="195"/>
      <c r="BZ74" s="195"/>
      <c r="CA74" s="196"/>
      <c r="CB74" s="197"/>
      <c r="CC74" s="198" t="n">
        <f aca="false">SUM(BX74:CB74)</f>
        <v>0</v>
      </c>
      <c r="CD74" s="199" t="n">
        <v>1</v>
      </c>
      <c r="CE74" s="200" t="n">
        <f aca="false">CC74*$F74*CD74</f>
        <v>0</v>
      </c>
      <c r="CF74" s="93"/>
      <c r="CG74" s="91"/>
      <c r="CH74" s="91"/>
      <c r="CI74" s="91"/>
      <c r="CJ74" s="91"/>
      <c r="CK74" s="91"/>
      <c r="CL74" s="94"/>
      <c r="CM74" s="200" t="n">
        <f aca="false">CE74*$CL$73</f>
        <v>0</v>
      </c>
      <c r="CN74" s="95"/>
      <c r="CO74" s="5"/>
      <c r="CP74" s="201" t="n">
        <f aca="false">O74+AF74+AW74+BN74+CE74</f>
        <v>0.354</v>
      </c>
      <c r="CQ74" s="5"/>
      <c r="CR74" s="201" t="n">
        <f aca="false">W74+AN74+BE74+BV74+CM74</f>
        <v>0.386</v>
      </c>
    </row>
    <row r="75" customFormat="false" ht="15" hidden="false" customHeight="true" outlineLevel="0" collapsed="false">
      <c r="A75" s="179"/>
      <c r="B75" s="180"/>
      <c r="C75" s="181" t="s">
        <v>218</v>
      </c>
      <c r="D75" s="182" t="s">
        <v>219</v>
      </c>
      <c r="E75" s="193" t="s">
        <v>215</v>
      </c>
      <c r="F75" s="86" t="n">
        <v>0.0209</v>
      </c>
      <c r="H75" s="194"/>
      <c r="I75" s="195"/>
      <c r="J75" s="195"/>
      <c r="K75" s="196"/>
      <c r="L75" s="197"/>
      <c r="M75" s="198" t="n">
        <f aca="false">SUM(H75:L75)</f>
        <v>0</v>
      </c>
      <c r="N75" s="199" t="n">
        <v>1</v>
      </c>
      <c r="O75" s="200" t="n">
        <f aca="false">M75*$F75*N75</f>
        <v>0</v>
      </c>
      <c r="P75" s="93"/>
      <c r="Q75" s="91"/>
      <c r="R75" s="91"/>
      <c r="S75" s="91"/>
      <c r="T75" s="91"/>
      <c r="U75" s="91"/>
      <c r="V75" s="94"/>
      <c r="W75" s="200" t="n">
        <f aca="false">O75*$V$73</f>
        <v>0</v>
      </c>
      <c r="Y75" s="194"/>
      <c r="Z75" s="195"/>
      <c r="AA75" s="195"/>
      <c r="AB75" s="196"/>
      <c r="AC75" s="197"/>
      <c r="AD75" s="198" t="n">
        <f aca="false">SUM(Y75:AC75)</f>
        <v>0</v>
      </c>
      <c r="AE75" s="199" t="n">
        <v>1</v>
      </c>
      <c r="AF75" s="200" t="n">
        <f aca="false">AD75*$F75*AE75</f>
        <v>0</v>
      </c>
      <c r="AG75" s="93"/>
      <c r="AH75" s="91"/>
      <c r="AI75" s="91"/>
      <c r="AJ75" s="91"/>
      <c r="AK75" s="91"/>
      <c r="AL75" s="91"/>
      <c r="AM75" s="94"/>
      <c r="AN75" s="200" t="n">
        <f aca="false">AF75*$AM$73</f>
        <v>0</v>
      </c>
      <c r="AP75" s="194"/>
      <c r="AQ75" s="195"/>
      <c r="AR75" s="195"/>
      <c r="AS75" s="196"/>
      <c r="AT75" s="197"/>
      <c r="AU75" s="198" t="n">
        <f aca="false">SUM(AP75:AT75)</f>
        <v>0</v>
      </c>
      <c r="AV75" s="199" t="n">
        <v>1</v>
      </c>
      <c r="AW75" s="200" t="n">
        <f aca="false">AU75*$F75*AV75</f>
        <v>0</v>
      </c>
      <c r="AX75" s="93"/>
      <c r="AY75" s="91"/>
      <c r="AZ75" s="91"/>
      <c r="BA75" s="91"/>
      <c r="BB75" s="91"/>
      <c r="BC75" s="91"/>
      <c r="BD75" s="94"/>
      <c r="BE75" s="200" t="n">
        <f aca="false">AW75*$BD$73</f>
        <v>0</v>
      </c>
      <c r="BF75" s="191"/>
      <c r="BG75" s="194"/>
      <c r="BH75" s="195"/>
      <c r="BI75" s="195"/>
      <c r="BJ75" s="196"/>
      <c r="BK75" s="197"/>
      <c r="BL75" s="198" t="n">
        <f aca="false">SUM(BG75:BK75)</f>
        <v>0</v>
      </c>
      <c r="BM75" s="199" t="n">
        <v>1</v>
      </c>
      <c r="BN75" s="200" t="n">
        <f aca="false">BL75*$F75*BM75</f>
        <v>0</v>
      </c>
      <c r="BO75" s="93"/>
      <c r="BP75" s="91"/>
      <c r="BQ75" s="91"/>
      <c r="BR75" s="91"/>
      <c r="BS75" s="91"/>
      <c r="BT75" s="91"/>
      <c r="BU75" s="94"/>
      <c r="BV75" s="200" t="n">
        <f aca="false">BN75*$BU$73</f>
        <v>0</v>
      </c>
      <c r="BW75" s="191"/>
      <c r="BX75" s="194"/>
      <c r="BY75" s="195"/>
      <c r="BZ75" s="195"/>
      <c r="CA75" s="196"/>
      <c r="CB75" s="197"/>
      <c r="CC75" s="198" t="n">
        <f aca="false">SUM(BX75:CB75)</f>
        <v>0</v>
      </c>
      <c r="CD75" s="199" t="n">
        <v>1</v>
      </c>
      <c r="CE75" s="200" t="n">
        <f aca="false">CC75*$F75*CD75</f>
        <v>0</v>
      </c>
      <c r="CF75" s="93"/>
      <c r="CG75" s="91"/>
      <c r="CH75" s="91"/>
      <c r="CI75" s="91"/>
      <c r="CJ75" s="91"/>
      <c r="CK75" s="91"/>
      <c r="CL75" s="94"/>
      <c r="CM75" s="200" t="n">
        <f aca="false">CE75*$CL$73</f>
        <v>0</v>
      </c>
      <c r="CN75" s="95"/>
      <c r="CO75" s="5"/>
      <c r="CP75" s="201" t="n">
        <f aca="false">O75+AF75+AW75+BN75+CE75</f>
        <v>0</v>
      </c>
      <c r="CQ75" s="5"/>
      <c r="CR75" s="201" t="n">
        <f aca="false">W75+AN75+BE75+BV75+CM75</f>
        <v>0</v>
      </c>
    </row>
    <row r="76" customFormat="false" ht="15" hidden="false" customHeight="true" outlineLevel="0" collapsed="false">
      <c r="A76" s="179"/>
      <c r="B76" s="180"/>
      <c r="C76" s="181" t="s">
        <v>220</v>
      </c>
      <c r="D76" s="182" t="s">
        <v>221</v>
      </c>
      <c r="E76" s="193" t="s">
        <v>215</v>
      </c>
      <c r="F76" s="86" t="n">
        <v>0.026</v>
      </c>
      <c r="H76" s="194"/>
      <c r="I76" s="195"/>
      <c r="J76" s="195"/>
      <c r="K76" s="196"/>
      <c r="L76" s="197"/>
      <c r="M76" s="198" t="n">
        <f aca="false">SUM(H76:L76)</f>
        <v>0</v>
      </c>
      <c r="N76" s="199" t="n">
        <v>1</v>
      </c>
      <c r="O76" s="200" t="n">
        <f aca="false">M76*$F76*N76</f>
        <v>0</v>
      </c>
      <c r="P76" s="93"/>
      <c r="Q76" s="91"/>
      <c r="R76" s="91"/>
      <c r="S76" s="91"/>
      <c r="T76" s="91"/>
      <c r="U76" s="91"/>
      <c r="V76" s="94"/>
      <c r="W76" s="200" t="n">
        <f aca="false">O76*$V$73</f>
        <v>0</v>
      </c>
      <c r="Y76" s="194"/>
      <c r="Z76" s="195"/>
      <c r="AA76" s="195"/>
      <c r="AB76" s="196"/>
      <c r="AC76" s="197"/>
      <c r="AD76" s="198" t="n">
        <f aca="false">SUM(Y76:AC76)</f>
        <v>0</v>
      </c>
      <c r="AE76" s="199" t="n">
        <v>1</v>
      </c>
      <c r="AF76" s="200" t="n">
        <f aca="false">AD76*$F76*AE76</f>
        <v>0</v>
      </c>
      <c r="AG76" s="93"/>
      <c r="AH76" s="91"/>
      <c r="AI76" s="91"/>
      <c r="AJ76" s="91"/>
      <c r="AK76" s="91"/>
      <c r="AL76" s="91"/>
      <c r="AM76" s="94"/>
      <c r="AN76" s="200" t="n">
        <f aca="false">AF76*$AM$73</f>
        <v>0</v>
      </c>
      <c r="AP76" s="194"/>
      <c r="AQ76" s="195"/>
      <c r="AR76" s="195"/>
      <c r="AS76" s="196"/>
      <c r="AT76" s="197"/>
      <c r="AU76" s="198" t="n">
        <f aca="false">SUM(AP76:AT76)</f>
        <v>0</v>
      </c>
      <c r="AV76" s="199" t="n">
        <v>1</v>
      </c>
      <c r="AW76" s="200" t="n">
        <f aca="false">AU76*$F76*AV76</f>
        <v>0</v>
      </c>
      <c r="AX76" s="93"/>
      <c r="AY76" s="91"/>
      <c r="AZ76" s="91"/>
      <c r="BA76" s="91"/>
      <c r="BB76" s="91"/>
      <c r="BC76" s="91"/>
      <c r="BD76" s="94"/>
      <c r="BE76" s="200" t="n">
        <f aca="false">AW76*$BD$73</f>
        <v>0</v>
      </c>
      <c r="BF76" s="191"/>
      <c r="BG76" s="194"/>
      <c r="BH76" s="195"/>
      <c r="BI76" s="195"/>
      <c r="BJ76" s="196"/>
      <c r="BK76" s="197"/>
      <c r="BL76" s="198" t="n">
        <f aca="false">SUM(BG76:BK76)</f>
        <v>0</v>
      </c>
      <c r="BM76" s="199" t="n">
        <v>1</v>
      </c>
      <c r="BN76" s="200" t="n">
        <f aca="false">BL76*$F76*BM76</f>
        <v>0</v>
      </c>
      <c r="BO76" s="93"/>
      <c r="BP76" s="91"/>
      <c r="BQ76" s="91"/>
      <c r="BR76" s="91"/>
      <c r="BS76" s="91"/>
      <c r="BT76" s="91"/>
      <c r="BU76" s="94"/>
      <c r="BV76" s="200" t="n">
        <f aca="false">BN76*$BU$73</f>
        <v>0</v>
      </c>
      <c r="BW76" s="191"/>
      <c r="BX76" s="194"/>
      <c r="BY76" s="195"/>
      <c r="BZ76" s="195"/>
      <c r="CA76" s="196"/>
      <c r="CB76" s="197"/>
      <c r="CC76" s="198" t="n">
        <f aca="false">SUM(BX76:CB76)</f>
        <v>0</v>
      </c>
      <c r="CD76" s="199" t="n">
        <v>1</v>
      </c>
      <c r="CE76" s="200" t="n">
        <f aca="false">CC76*$F76*CD76</f>
        <v>0</v>
      </c>
      <c r="CF76" s="93"/>
      <c r="CG76" s="91"/>
      <c r="CH76" s="91"/>
      <c r="CI76" s="91"/>
      <c r="CJ76" s="91"/>
      <c r="CK76" s="91"/>
      <c r="CL76" s="94"/>
      <c r="CM76" s="200" t="n">
        <f aca="false">CE76*$CL$73</f>
        <v>0</v>
      </c>
      <c r="CN76" s="95"/>
      <c r="CO76" s="5"/>
      <c r="CP76" s="201" t="n">
        <f aca="false">O76+AF76+AW76+BN76+CE76</f>
        <v>0</v>
      </c>
      <c r="CQ76" s="5"/>
      <c r="CR76" s="201" t="n">
        <f aca="false">W76+AN76+BE76+BV76+CM76</f>
        <v>0</v>
      </c>
    </row>
    <row r="77" customFormat="false" ht="15" hidden="false" customHeight="true" outlineLevel="0" collapsed="false">
      <c r="A77" s="179"/>
      <c r="B77" s="180"/>
      <c r="C77" s="181" t="s">
        <v>222</v>
      </c>
      <c r="D77" s="182" t="s">
        <v>223</v>
      </c>
      <c r="E77" s="193" t="s">
        <v>215</v>
      </c>
      <c r="F77" s="86" t="n">
        <v>0.0529</v>
      </c>
      <c r="H77" s="194"/>
      <c r="I77" s="195"/>
      <c r="J77" s="195"/>
      <c r="K77" s="196"/>
      <c r="L77" s="197"/>
      <c r="M77" s="198" t="n">
        <f aca="false">SUM(H77:L77)</f>
        <v>0</v>
      </c>
      <c r="N77" s="199" t="n">
        <v>1</v>
      </c>
      <c r="O77" s="200" t="n">
        <f aca="false">M77*$F77*N77</f>
        <v>0</v>
      </c>
      <c r="P77" s="93"/>
      <c r="Q77" s="91"/>
      <c r="R77" s="91"/>
      <c r="S77" s="91"/>
      <c r="T77" s="91"/>
      <c r="U77" s="91"/>
      <c r="V77" s="94"/>
      <c r="W77" s="200" t="n">
        <f aca="false">O77*$V$73</f>
        <v>0</v>
      </c>
      <c r="Y77" s="194"/>
      <c r="Z77" s="195"/>
      <c r="AA77" s="195"/>
      <c r="AB77" s="196"/>
      <c r="AC77" s="197"/>
      <c r="AD77" s="198" t="n">
        <f aca="false">SUM(Y77:AC77)</f>
        <v>0</v>
      </c>
      <c r="AE77" s="199" t="n">
        <v>1</v>
      </c>
      <c r="AF77" s="200" t="n">
        <f aca="false">AD77*$F77*AE77</f>
        <v>0</v>
      </c>
      <c r="AG77" s="93"/>
      <c r="AH77" s="91"/>
      <c r="AI77" s="91"/>
      <c r="AJ77" s="91"/>
      <c r="AK77" s="91"/>
      <c r="AL77" s="91"/>
      <c r="AM77" s="94"/>
      <c r="AN77" s="200" t="n">
        <f aca="false">AF77*$AM$73</f>
        <v>0</v>
      </c>
      <c r="AP77" s="194"/>
      <c r="AQ77" s="195"/>
      <c r="AR77" s="195"/>
      <c r="AS77" s="196"/>
      <c r="AT77" s="197"/>
      <c r="AU77" s="198" t="n">
        <f aca="false">SUM(AP77:AT77)</f>
        <v>0</v>
      </c>
      <c r="AV77" s="199" t="n">
        <v>1</v>
      </c>
      <c r="AW77" s="200" t="n">
        <f aca="false">AU77*$F77*AV77</f>
        <v>0</v>
      </c>
      <c r="AX77" s="93"/>
      <c r="AY77" s="91"/>
      <c r="AZ77" s="91"/>
      <c r="BA77" s="91"/>
      <c r="BB77" s="91"/>
      <c r="BC77" s="91"/>
      <c r="BD77" s="94"/>
      <c r="BE77" s="200" t="n">
        <f aca="false">AW77*$BD$73</f>
        <v>0</v>
      </c>
      <c r="BF77" s="191"/>
      <c r="BG77" s="194"/>
      <c r="BH77" s="195"/>
      <c r="BI77" s="195"/>
      <c r="BJ77" s="196"/>
      <c r="BK77" s="197"/>
      <c r="BL77" s="198" t="n">
        <f aca="false">SUM(BG77:BK77)</f>
        <v>0</v>
      </c>
      <c r="BM77" s="199" t="n">
        <v>1</v>
      </c>
      <c r="BN77" s="200" t="n">
        <f aca="false">BL77*$F77*BM77</f>
        <v>0</v>
      </c>
      <c r="BO77" s="93"/>
      <c r="BP77" s="91"/>
      <c r="BQ77" s="91"/>
      <c r="BR77" s="91"/>
      <c r="BS77" s="91"/>
      <c r="BT77" s="91"/>
      <c r="BU77" s="94"/>
      <c r="BV77" s="200" t="n">
        <f aca="false">BN77*$BU$73</f>
        <v>0</v>
      </c>
      <c r="BW77" s="191"/>
      <c r="BX77" s="194"/>
      <c r="BY77" s="195"/>
      <c r="BZ77" s="195"/>
      <c r="CA77" s="196"/>
      <c r="CB77" s="197"/>
      <c r="CC77" s="198" t="n">
        <f aca="false">SUM(BX77:CB77)</f>
        <v>0</v>
      </c>
      <c r="CD77" s="199" t="n">
        <v>1</v>
      </c>
      <c r="CE77" s="200" t="n">
        <f aca="false">CC77*$F77*CD77</f>
        <v>0</v>
      </c>
      <c r="CF77" s="93"/>
      <c r="CG77" s="91"/>
      <c r="CH77" s="91"/>
      <c r="CI77" s="91"/>
      <c r="CJ77" s="91"/>
      <c r="CK77" s="91"/>
      <c r="CL77" s="94"/>
      <c r="CM77" s="200" t="n">
        <f aca="false">CE77*$CL$73</f>
        <v>0</v>
      </c>
      <c r="CN77" s="95"/>
      <c r="CO77" s="5"/>
      <c r="CP77" s="201" t="n">
        <f aca="false">O77+AF77+AW77+BN77+CE77</f>
        <v>0</v>
      </c>
      <c r="CQ77" s="5"/>
      <c r="CR77" s="201" t="n">
        <f aca="false">W77+AN77+BE77+BV77+CM77</f>
        <v>0</v>
      </c>
    </row>
    <row r="78" customFormat="false" ht="15" hidden="false" customHeight="true" outlineLevel="0" collapsed="false">
      <c r="A78" s="179"/>
      <c r="B78" s="180"/>
      <c r="C78" s="181" t="s">
        <v>224</v>
      </c>
      <c r="D78" s="182" t="s">
        <v>225</v>
      </c>
      <c r="E78" s="193" t="s">
        <v>215</v>
      </c>
      <c r="F78" s="86" t="n">
        <v>0.0204</v>
      </c>
      <c r="H78" s="194" t="n">
        <v>2065</v>
      </c>
      <c r="I78" s="195"/>
      <c r="J78" s="195"/>
      <c r="K78" s="196"/>
      <c r="L78" s="197"/>
      <c r="M78" s="198" t="n">
        <f aca="false">SUM(H78:L78)</f>
        <v>2065</v>
      </c>
      <c r="N78" s="199" t="n">
        <v>1</v>
      </c>
      <c r="O78" s="200" t="n">
        <f aca="false">M78*$F78*N78</f>
        <v>42.126</v>
      </c>
      <c r="P78" s="93"/>
      <c r="Q78" s="91"/>
      <c r="R78" s="91"/>
      <c r="S78" s="91"/>
      <c r="T78" s="91"/>
      <c r="U78" s="91"/>
      <c r="V78" s="94"/>
      <c r="W78" s="200" t="n">
        <f aca="false">O78*$V$73</f>
        <v>45.917</v>
      </c>
      <c r="Y78" s="194" t="n">
        <v>715</v>
      </c>
      <c r="Z78" s="195"/>
      <c r="AA78" s="195"/>
      <c r="AB78" s="196"/>
      <c r="AC78" s="197"/>
      <c r="AD78" s="198" t="n">
        <f aca="false">SUM(Y78:AC78)</f>
        <v>715</v>
      </c>
      <c r="AE78" s="199" t="n">
        <v>1</v>
      </c>
      <c r="AF78" s="200" t="n">
        <f aca="false">AD78*$F78*AE78</f>
        <v>14.586</v>
      </c>
      <c r="AG78" s="93"/>
      <c r="AH78" s="91"/>
      <c r="AI78" s="91"/>
      <c r="AJ78" s="91"/>
      <c r="AK78" s="91"/>
      <c r="AL78" s="91"/>
      <c r="AM78" s="94"/>
      <c r="AN78" s="200" t="n">
        <f aca="false">AF78*$AM$73</f>
        <v>15.899</v>
      </c>
      <c r="AP78" s="194"/>
      <c r="AQ78" s="195"/>
      <c r="AR78" s="195"/>
      <c r="AS78" s="196"/>
      <c r="AT78" s="197"/>
      <c r="AU78" s="198" t="n">
        <f aca="false">SUM(AP78:AT78)</f>
        <v>0</v>
      </c>
      <c r="AV78" s="199" t="n">
        <v>1</v>
      </c>
      <c r="AW78" s="200" t="n">
        <f aca="false">AU78*$F78*AV78</f>
        <v>0</v>
      </c>
      <c r="AX78" s="93"/>
      <c r="AY78" s="91"/>
      <c r="AZ78" s="91"/>
      <c r="BA78" s="91"/>
      <c r="BB78" s="91"/>
      <c r="BC78" s="91"/>
      <c r="BD78" s="94"/>
      <c r="BE78" s="200" t="n">
        <f aca="false">AW78*$BD$73</f>
        <v>0</v>
      </c>
      <c r="BF78" s="191"/>
      <c r="BG78" s="194"/>
      <c r="BH78" s="195"/>
      <c r="BI78" s="195"/>
      <c r="BJ78" s="196"/>
      <c r="BK78" s="197"/>
      <c r="BL78" s="198" t="n">
        <f aca="false">SUM(BG78:BK78)</f>
        <v>0</v>
      </c>
      <c r="BM78" s="199" t="n">
        <v>1</v>
      </c>
      <c r="BN78" s="200" t="n">
        <f aca="false">BL78*$F78*BM78</f>
        <v>0</v>
      </c>
      <c r="BO78" s="93"/>
      <c r="BP78" s="91"/>
      <c r="BQ78" s="91"/>
      <c r="BR78" s="91"/>
      <c r="BS78" s="91"/>
      <c r="BT78" s="91"/>
      <c r="BU78" s="94"/>
      <c r="BV78" s="200" t="n">
        <f aca="false">BN78*$BU$73</f>
        <v>0</v>
      </c>
      <c r="BW78" s="191"/>
      <c r="BX78" s="194"/>
      <c r="BY78" s="195"/>
      <c r="BZ78" s="195"/>
      <c r="CA78" s="196"/>
      <c r="CB78" s="197"/>
      <c r="CC78" s="198" t="n">
        <f aca="false">SUM(BX78:CB78)</f>
        <v>0</v>
      </c>
      <c r="CD78" s="199" t="n">
        <v>1</v>
      </c>
      <c r="CE78" s="200" t="n">
        <f aca="false">CC78*$F78*CD78</f>
        <v>0</v>
      </c>
      <c r="CF78" s="93"/>
      <c r="CG78" s="91"/>
      <c r="CH78" s="91"/>
      <c r="CI78" s="91"/>
      <c r="CJ78" s="91"/>
      <c r="CK78" s="91"/>
      <c r="CL78" s="94"/>
      <c r="CM78" s="200" t="n">
        <f aca="false">CE78*$CL$73</f>
        <v>0</v>
      </c>
      <c r="CN78" s="95"/>
      <c r="CO78" s="5"/>
      <c r="CP78" s="201" t="n">
        <f aca="false">O78+AF78+AW78+BN78+CE78</f>
        <v>56.712</v>
      </c>
      <c r="CQ78" s="5"/>
      <c r="CR78" s="201" t="n">
        <f aca="false">W78+AN78+BE78+BV78+CM78</f>
        <v>61.816</v>
      </c>
    </row>
    <row r="79" customFormat="false" ht="15" hidden="false" customHeight="true" outlineLevel="0" collapsed="false">
      <c r="A79" s="179"/>
      <c r="B79" s="180"/>
      <c r="C79" s="181" t="s">
        <v>226</v>
      </c>
      <c r="D79" s="202" t="s">
        <v>227</v>
      </c>
      <c r="E79" s="181" t="s">
        <v>215</v>
      </c>
      <c r="F79" s="86" t="n">
        <v>0.0141</v>
      </c>
      <c r="H79" s="203"/>
      <c r="I79" s="204"/>
      <c r="J79" s="204"/>
      <c r="K79" s="205"/>
      <c r="L79" s="206"/>
      <c r="M79" s="198" t="n">
        <f aca="false">SUM(H79:L79)</f>
        <v>0</v>
      </c>
      <c r="N79" s="199" t="n">
        <v>1</v>
      </c>
      <c r="O79" s="200" t="n">
        <f aca="false">M79*$F79*N79</f>
        <v>0</v>
      </c>
      <c r="P79" s="93"/>
      <c r="Q79" s="91"/>
      <c r="R79" s="91"/>
      <c r="S79" s="91"/>
      <c r="T79" s="91"/>
      <c r="U79" s="91"/>
      <c r="V79" s="94"/>
      <c r="W79" s="200" t="n">
        <f aca="false">O79*$V$73</f>
        <v>0</v>
      </c>
      <c r="Y79" s="194"/>
      <c r="Z79" s="195"/>
      <c r="AA79" s="195"/>
      <c r="AB79" s="196"/>
      <c r="AC79" s="197"/>
      <c r="AD79" s="198" t="n">
        <f aca="false">SUM(Y79:AC79)</f>
        <v>0</v>
      </c>
      <c r="AE79" s="199" t="n">
        <v>1</v>
      </c>
      <c r="AF79" s="200" t="n">
        <f aca="false">AD79*$F79*AE79</f>
        <v>0</v>
      </c>
      <c r="AG79" s="93"/>
      <c r="AH79" s="91"/>
      <c r="AI79" s="91"/>
      <c r="AJ79" s="91"/>
      <c r="AK79" s="91"/>
      <c r="AL79" s="91"/>
      <c r="AM79" s="94"/>
      <c r="AN79" s="200" t="n">
        <f aca="false">AF79*$AM$73</f>
        <v>0</v>
      </c>
      <c r="AP79" s="203"/>
      <c r="AQ79" s="204"/>
      <c r="AR79" s="204"/>
      <c r="AS79" s="205"/>
      <c r="AT79" s="206"/>
      <c r="AU79" s="198" t="n">
        <f aca="false">SUM(AP79:AT79)</f>
        <v>0</v>
      </c>
      <c r="AV79" s="199" t="n">
        <v>1</v>
      </c>
      <c r="AW79" s="200" t="n">
        <f aca="false">AU79*$F79*AV79</f>
        <v>0</v>
      </c>
      <c r="AX79" s="93"/>
      <c r="AY79" s="91"/>
      <c r="AZ79" s="91"/>
      <c r="BA79" s="91"/>
      <c r="BB79" s="91"/>
      <c r="BC79" s="91"/>
      <c r="BD79" s="94"/>
      <c r="BE79" s="200" t="n">
        <f aca="false">AW79*$BD$73</f>
        <v>0</v>
      </c>
      <c r="BF79" s="191"/>
      <c r="BG79" s="203"/>
      <c r="BH79" s="204"/>
      <c r="BI79" s="204"/>
      <c r="BJ79" s="205"/>
      <c r="BK79" s="206"/>
      <c r="BL79" s="198" t="n">
        <f aca="false">SUM(BG79:BK79)</f>
        <v>0</v>
      </c>
      <c r="BM79" s="199" t="n">
        <v>1</v>
      </c>
      <c r="BN79" s="200" t="n">
        <f aca="false">BL79*$F79*BM79</f>
        <v>0</v>
      </c>
      <c r="BO79" s="93"/>
      <c r="BP79" s="91"/>
      <c r="BQ79" s="91"/>
      <c r="BR79" s="91"/>
      <c r="BS79" s="91"/>
      <c r="BT79" s="91"/>
      <c r="BU79" s="94"/>
      <c r="BV79" s="200" t="n">
        <f aca="false">BN79*$BU$73</f>
        <v>0</v>
      </c>
      <c r="BW79" s="191"/>
      <c r="BX79" s="203"/>
      <c r="BY79" s="204"/>
      <c r="BZ79" s="204"/>
      <c r="CA79" s="205"/>
      <c r="CB79" s="206"/>
      <c r="CC79" s="198" t="n">
        <f aca="false">SUM(BX79:CB79)</f>
        <v>0</v>
      </c>
      <c r="CD79" s="199" t="n">
        <v>1</v>
      </c>
      <c r="CE79" s="200" t="n">
        <f aca="false">CC79*$F79*CD79</f>
        <v>0</v>
      </c>
      <c r="CF79" s="93"/>
      <c r="CG79" s="91"/>
      <c r="CH79" s="91"/>
      <c r="CI79" s="91"/>
      <c r="CJ79" s="91"/>
      <c r="CK79" s="91"/>
      <c r="CL79" s="94"/>
      <c r="CM79" s="200" t="n">
        <f aca="false">CE79*$CL$73</f>
        <v>0</v>
      </c>
      <c r="CN79" s="95"/>
      <c r="CO79" s="5"/>
      <c r="CP79" s="201" t="n">
        <f aca="false">O79+AF79+AW79+BN79+CE79</f>
        <v>0</v>
      </c>
      <c r="CQ79" s="5"/>
      <c r="CR79" s="201" t="n">
        <f aca="false">W79+AN79+BE79+BV79+CM79</f>
        <v>0</v>
      </c>
    </row>
    <row r="80" customFormat="false" ht="15" hidden="false" customHeight="true" outlineLevel="0" collapsed="false">
      <c r="A80" s="179"/>
      <c r="B80" s="207" t="s">
        <v>228</v>
      </c>
      <c r="C80" s="181" t="s">
        <v>229</v>
      </c>
      <c r="D80" s="202" t="s">
        <v>230</v>
      </c>
      <c r="E80" s="181" t="s">
        <v>86</v>
      </c>
      <c r="F80" s="86" t="n">
        <v>19.1136</v>
      </c>
      <c r="H80" s="203"/>
      <c r="I80" s="204"/>
      <c r="J80" s="204"/>
      <c r="K80" s="205"/>
      <c r="L80" s="206"/>
      <c r="M80" s="198" t="n">
        <f aca="false">SUM(H80:L80)</f>
        <v>0</v>
      </c>
      <c r="N80" s="199" t="n">
        <v>1</v>
      </c>
      <c r="O80" s="200" t="n">
        <f aca="false">M80*$F80*N80</f>
        <v>0</v>
      </c>
      <c r="P80" s="93"/>
      <c r="Q80" s="91"/>
      <c r="R80" s="91"/>
      <c r="S80" s="91"/>
      <c r="T80" s="91"/>
      <c r="U80" s="91"/>
      <c r="V80" s="94"/>
      <c r="W80" s="200" t="n">
        <f aca="false">O80*$V$73</f>
        <v>0</v>
      </c>
      <c r="Y80" s="203"/>
      <c r="Z80" s="204"/>
      <c r="AA80" s="204"/>
      <c r="AB80" s="205"/>
      <c r="AC80" s="206"/>
      <c r="AD80" s="198" t="n">
        <f aca="false">SUM(Y80:AC80)</f>
        <v>0</v>
      </c>
      <c r="AE80" s="199" t="n">
        <v>1</v>
      </c>
      <c r="AF80" s="200" t="n">
        <f aca="false">AD80*$F80*AE80</f>
        <v>0</v>
      </c>
      <c r="AG80" s="93"/>
      <c r="AH80" s="91"/>
      <c r="AI80" s="91"/>
      <c r="AJ80" s="91"/>
      <c r="AK80" s="91"/>
      <c r="AL80" s="91"/>
      <c r="AM80" s="94"/>
      <c r="AN80" s="200" t="n">
        <f aca="false">AF80*$AM$73</f>
        <v>0</v>
      </c>
      <c r="AP80" s="203"/>
      <c r="AQ80" s="204"/>
      <c r="AR80" s="204"/>
      <c r="AS80" s="205"/>
      <c r="AT80" s="206"/>
      <c r="AU80" s="198" t="n">
        <f aca="false">SUM(AP80:AT80)</f>
        <v>0</v>
      </c>
      <c r="AV80" s="199" t="n">
        <v>1</v>
      </c>
      <c r="AW80" s="200" t="n">
        <f aca="false">AU80*$F80*AV80</f>
        <v>0</v>
      </c>
      <c r="AX80" s="93"/>
      <c r="AY80" s="91"/>
      <c r="AZ80" s="91"/>
      <c r="BA80" s="91"/>
      <c r="BB80" s="91"/>
      <c r="BC80" s="91"/>
      <c r="BD80" s="94"/>
      <c r="BE80" s="200" t="n">
        <f aca="false">AW80*$BD$73</f>
        <v>0</v>
      </c>
      <c r="BF80" s="191"/>
      <c r="BG80" s="203"/>
      <c r="BH80" s="204"/>
      <c r="BI80" s="204"/>
      <c r="BJ80" s="205"/>
      <c r="BK80" s="206"/>
      <c r="BL80" s="198" t="n">
        <f aca="false">SUM(BG80:BK80)</f>
        <v>0</v>
      </c>
      <c r="BM80" s="199" t="n">
        <v>1</v>
      </c>
      <c r="BN80" s="200" t="n">
        <f aca="false">BL80*$F80*BM80</f>
        <v>0</v>
      </c>
      <c r="BO80" s="93"/>
      <c r="BP80" s="91"/>
      <c r="BQ80" s="91"/>
      <c r="BR80" s="91"/>
      <c r="BS80" s="91"/>
      <c r="BT80" s="91"/>
      <c r="BU80" s="94"/>
      <c r="BV80" s="200" t="n">
        <f aca="false">BN80*$BU$73</f>
        <v>0</v>
      </c>
      <c r="BW80" s="191"/>
      <c r="BX80" s="203"/>
      <c r="BY80" s="204"/>
      <c r="BZ80" s="204"/>
      <c r="CA80" s="205"/>
      <c r="CB80" s="206"/>
      <c r="CC80" s="198" t="n">
        <f aca="false">SUM(BX80:CB80)</f>
        <v>0</v>
      </c>
      <c r="CD80" s="199" t="n">
        <v>1</v>
      </c>
      <c r="CE80" s="200" t="n">
        <f aca="false">CC80*$F80*CD80</f>
        <v>0</v>
      </c>
      <c r="CF80" s="93"/>
      <c r="CG80" s="91"/>
      <c r="CH80" s="91"/>
      <c r="CI80" s="91"/>
      <c r="CJ80" s="91"/>
      <c r="CK80" s="91"/>
      <c r="CL80" s="94"/>
      <c r="CM80" s="200" t="n">
        <f aca="false">CE80*$CL$73</f>
        <v>0</v>
      </c>
      <c r="CN80" s="95"/>
      <c r="CO80" s="5"/>
      <c r="CP80" s="201" t="n">
        <f aca="false">O80+AF80+AW80+BN80+CE80</f>
        <v>0</v>
      </c>
      <c r="CQ80" s="5"/>
      <c r="CR80" s="201" t="n">
        <f aca="false">W80+AN80+BE80+BV80+CM80</f>
        <v>0</v>
      </c>
    </row>
    <row r="81" customFormat="false" ht="15" hidden="false" customHeight="true" outlineLevel="0" collapsed="false">
      <c r="A81" s="179"/>
      <c r="B81" s="207"/>
      <c r="C81" s="181" t="s">
        <v>231</v>
      </c>
      <c r="D81" s="202" t="s">
        <v>232</v>
      </c>
      <c r="E81" s="181" t="s">
        <v>86</v>
      </c>
      <c r="F81" s="86" t="n">
        <v>19.1136</v>
      </c>
      <c r="H81" s="203"/>
      <c r="I81" s="204"/>
      <c r="J81" s="204"/>
      <c r="K81" s="205"/>
      <c r="L81" s="206"/>
      <c r="M81" s="198" t="n">
        <f aca="false">SUM(H81:L81)</f>
        <v>0</v>
      </c>
      <c r="N81" s="199" t="n">
        <v>1</v>
      </c>
      <c r="O81" s="200" t="n">
        <f aca="false">M81*$F81*N81</f>
        <v>0</v>
      </c>
      <c r="P81" s="93"/>
      <c r="Q81" s="91"/>
      <c r="R81" s="91"/>
      <c r="S81" s="91"/>
      <c r="T81" s="91"/>
      <c r="U81" s="91"/>
      <c r="V81" s="94"/>
      <c r="W81" s="200" t="n">
        <f aca="false">O81*$V$73</f>
        <v>0</v>
      </c>
      <c r="Y81" s="203"/>
      <c r="Z81" s="204"/>
      <c r="AA81" s="204"/>
      <c r="AB81" s="205"/>
      <c r="AC81" s="206"/>
      <c r="AD81" s="198" t="n">
        <f aca="false">SUM(Y81:AC81)</f>
        <v>0</v>
      </c>
      <c r="AE81" s="199" t="n">
        <v>1</v>
      </c>
      <c r="AF81" s="200" t="n">
        <f aca="false">AD81*$F81*AE81</f>
        <v>0</v>
      </c>
      <c r="AG81" s="93"/>
      <c r="AH81" s="91"/>
      <c r="AI81" s="91"/>
      <c r="AJ81" s="91"/>
      <c r="AK81" s="91"/>
      <c r="AL81" s="91"/>
      <c r="AM81" s="94"/>
      <c r="AN81" s="200" t="n">
        <f aca="false">AF81*$AM$73</f>
        <v>0</v>
      </c>
      <c r="AP81" s="203"/>
      <c r="AQ81" s="204"/>
      <c r="AR81" s="204"/>
      <c r="AS81" s="205"/>
      <c r="AT81" s="206"/>
      <c r="AU81" s="198"/>
      <c r="AV81" s="199"/>
      <c r="AW81" s="200"/>
      <c r="AX81" s="93"/>
      <c r="AY81" s="91"/>
      <c r="AZ81" s="91"/>
      <c r="BA81" s="91"/>
      <c r="BB81" s="91"/>
      <c r="BC81" s="91"/>
      <c r="BD81" s="94"/>
      <c r="BE81" s="200"/>
      <c r="BF81" s="191"/>
      <c r="BG81" s="203"/>
      <c r="BH81" s="204"/>
      <c r="BI81" s="204"/>
      <c r="BJ81" s="205"/>
      <c r="BK81" s="206"/>
      <c r="BL81" s="198"/>
      <c r="BM81" s="199"/>
      <c r="BN81" s="200"/>
      <c r="BO81" s="93"/>
      <c r="BP81" s="91"/>
      <c r="BQ81" s="91"/>
      <c r="BR81" s="91"/>
      <c r="BS81" s="91"/>
      <c r="BT81" s="91"/>
      <c r="BU81" s="94"/>
      <c r="BV81" s="200"/>
      <c r="BW81" s="191"/>
      <c r="BX81" s="203"/>
      <c r="BY81" s="204"/>
      <c r="BZ81" s="204"/>
      <c r="CA81" s="205"/>
      <c r="CB81" s="206"/>
      <c r="CC81" s="198"/>
      <c r="CD81" s="199"/>
      <c r="CE81" s="200"/>
      <c r="CF81" s="93"/>
      <c r="CG81" s="91"/>
      <c r="CH81" s="91"/>
      <c r="CI81" s="91"/>
      <c r="CJ81" s="91"/>
      <c r="CK81" s="91"/>
      <c r="CL81" s="94"/>
      <c r="CM81" s="200"/>
      <c r="CN81" s="95"/>
      <c r="CO81" s="5"/>
      <c r="CP81" s="201" t="n">
        <f aca="false">O81+AF81+AW81+BN81+CE81</f>
        <v>0</v>
      </c>
      <c r="CQ81" s="5"/>
      <c r="CR81" s="201" t="n">
        <f aca="false">W81+AN81+BE81+BV81+CM81</f>
        <v>0</v>
      </c>
    </row>
    <row r="82" customFormat="false" ht="15" hidden="false" customHeight="true" outlineLevel="0" collapsed="false">
      <c r="A82" s="179"/>
      <c r="B82" s="207"/>
      <c r="C82" s="181" t="s">
        <v>233</v>
      </c>
      <c r="D82" s="202" t="s">
        <v>234</v>
      </c>
      <c r="E82" s="181" t="s">
        <v>86</v>
      </c>
      <c r="F82" s="86" t="n">
        <v>9.4412</v>
      </c>
      <c r="H82" s="203"/>
      <c r="I82" s="204"/>
      <c r="J82" s="204"/>
      <c r="K82" s="205"/>
      <c r="L82" s="206"/>
      <c r="M82" s="198" t="n">
        <f aca="false">SUM(H82:L82)</f>
        <v>0</v>
      </c>
      <c r="N82" s="199" t="n">
        <v>1</v>
      </c>
      <c r="O82" s="200" t="n">
        <f aca="false">M82*$F82*N82</f>
        <v>0</v>
      </c>
      <c r="P82" s="93"/>
      <c r="Q82" s="91"/>
      <c r="R82" s="91"/>
      <c r="S82" s="91"/>
      <c r="T82" s="91"/>
      <c r="U82" s="91"/>
      <c r="V82" s="94"/>
      <c r="W82" s="200" t="n">
        <f aca="false">O82*$V$73</f>
        <v>0</v>
      </c>
      <c r="Y82" s="203"/>
      <c r="Z82" s="204"/>
      <c r="AA82" s="204"/>
      <c r="AB82" s="205"/>
      <c r="AC82" s="206"/>
      <c r="AD82" s="198" t="n">
        <f aca="false">SUM(Y82:AC82)</f>
        <v>0</v>
      </c>
      <c r="AE82" s="199" t="n">
        <v>1</v>
      </c>
      <c r="AF82" s="200" t="n">
        <f aca="false">AD82*$F82*AE82</f>
        <v>0</v>
      </c>
      <c r="AG82" s="93"/>
      <c r="AH82" s="91"/>
      <c r="AI82" s="91"/>
      <c r="AJ82" s="91"/>
      <c r="AK82" s="91"/>
      <c r="AL82" s="91"/>
      <c r="AM82" s="94"/>
      <c r="AN82" s="200" t="n">
        <f aca="false">AF82*$AM$73</f>
        <v>0</v>
      </c>
      <c r="AP82" s="203"/>
      <c r="AQ82" s="204"/>
      <c r="AR82" s="204"/>
      <c r="AS82" s="205"/>
      <c r="AT82" s="206"/>
      <c r="AU82" s="198"/>
      <c r="AV82" s="199"/>
      <c r="AW82" s="200"/>
      <c r="AX82" s="93"/>
      <c r="AY82" s="91"/>
      <c r="AZ82" s="91"/>
      <c r="BA82" s="91"/>
      <c r="BB82" s="91"/>
      <c r="BC82" s="91"/>
      <c r="BD82" s="94"/>
      <c r="BE82" s="200"/>
      <c r="BF82" s="191"/>
      <c r="BG82" s="203"/>
      <c r="BH82" s="204"/>
      <c r="BI82" s="204"/>
      <c r="BJ82" s="205"/>
      <c r="BK82" s="206"/>
      <c r="BL82" s="198"/>
      <c r="BM82" s="199"/>
      <c r="BN82" s="200"/>
      <c r="BO82" s="93"/>
      <c r="BP82" s="91"/>
      <c r="BQ82" s="91"/>
      <c r="BR82" s="91"/>
      <c r="BS82" s="91"/>
      <c r="BT82" s="91"/>
      <c r="BU82" s="94"/>
      <c r="BV82" s="200"/>
      <c r="BW82" s="191"/>
      <c r="BX82" s="203"/>
      <c r="BY82" s="204"/>
      <c r="BZ82" s="204"/>
      <c r="CA82" s="205"/>
      <c r="CB82" s="206"/>
      <c r="CC82" s="198"/>
      <c r="CD82" s="199"/>
      <c r="CE82" s="200"/>
      <c r="CF82" s="93"/>
      <c r="CG82" s="91"/>
      <c r="CH82" s="91"/>
      <c r="CI82" s="91"/>
      <c r="CJ82" s="91"/>
      <c r="CK82" s="91"/>
      <c r="CL82" s="94"/>
      <c r="CM82" s="200"/>
      <c r="CN82" s="95"/>
      <c r="CO82" s="5"/>
      <c r="CP82" s="201" t="n">
        <f aca="false">O82+AF82+AW82+BN82+CE82</f>
        <v>0</v>
      </c>
      <c r="CQ82" s="5"/>
      <c r="CR82" s="201" t="n">
        <f aca="false">W82+AN82+BE82+BV82+CM82</f>
        <v>0</v>
      </c>
    </row>
    <row r="83" customFormat="false" ht="15" hidden="false" customHeight="true" outlineLevel="0" collapsed="false">
      <c r="A83" s="179"/>
      <c r="B83" s="207"/>
      <c r="C83" s="181" t="s">
        <v>235</v>
      </c>
      <c r="D83" s="202" t="s">
        <v>236</v>
      </c>
      <c r="E83" s="181" t="s">
        <v>86</v>
      </c>
      <c r="F83" s="86" t="n">
        <v>8.4494</v>
      </c>
      <c r="H83" s="203"/>
      <c r="I83" s="204"/>
      <c r="J83" s="204"/>
      <c r="K83" s="205"/>
      <c r="L83" s="206"/>
      <c r="M83" s="198" t="n">
        <f aca="false">SUM(H83:L83)</f>
        <v>0</v>
      </c>
      <c r="N83" s="199" t="n">
        <v>1</v>
      </c>
      <c r="O83" s="200" t="n">
        <f aca="false">M83*$F83*N83</f>
        <v>0</v>
      </c>
      <c r="P83" s="93"/>
      <c r="Q83" s="91"/>
      <c r="R83" s="91"/>
      <c r="S83" s="91"/>
      <c r="T83" s="91"/>
      <c r="U83" s="91"/>
      <c r="V83" s="94"/>
      <c r="W83" s="200" t="n">
        <f aca="false">O83*$V$73</f>
        <v>0</v>
      </c>
      <c r="Y83" s="203"/>
      <c r="Z83" s="204"/>
      <c r="AA83" s="204"/>
      <c r="AB83" s="205"/>
      <c r="AC83" s="206"/>
      <c r="AD83" s="198" t="n">
        <f aca="false">SUM(Y83:AC83)</f>
        <v>0</v>
      </c>
      <c r="AE83" s="199" t="n">
        <v>1</v>
      </c>
      <c r="AF83" s="200" t="n">
        <f aca="false">AD83*$F83*AE83</f>
        <v>0</v>
      </c>
      <c r="AG83" s="93"/>
      <c r="AH83" s="91"/>
      <c r="AI83" s="91"/>
      <c r="AJ83" s="91"/>
      <c r="AK83" s="91"/>
      <c r="AL83" s="91"/>
      <c r="AM83" s="94"/>
      <c r="AN83" s="200" t="n">
        <f aca="false">AF83*$AM$73</f>
        <v>0</v>
      </c>
      <c r="AP83" s="203"/>
      <c r="AQ83" s="204"/>
      <c r="AR83" s="204"/>
      <c r="AS83" s="205"/>
      <c r="AT83" s="206"/>
      <c r="AU83" s="198" t="n">
        <f aca="false">SUM(AP83:AT83)</f>
        <v>0</v>
      </c>
      <c r="AV83" s="199" t="n">
        <v>1</v>
      </c>
      <c r="AW83" s="200" t="n">
        <f aca="false">AU83*$F83*AV83</f>
        <v>0</v>
      </c>
      <c r="AX83" s="93"/>
      <c r="AY83" s="91"/>
      <c r="AZ83" s="91"/>
      <c r="BA83" s="91"/>
      <c r="BB83" s="91"/>
      <c r="BC83" s="91"/>
      <c r="BD83" s="94"/>
      <c r="BE83" s="200" t="n">
        <f aca="false">AW83*$BD$73</f>
        <v>0</v>
      </c>
      <c r="BF83" s="191"/>
      <c r="BG83" s="203"/>
      <c r="BH83" s="204"/>
      <c r="BI83" s="204"/>
      <c r="BJ83" s="205"/>
      <c r="BK83" s="206"/>
      <c r="BL83" s="198" t="n">
        <f aca="false">SUM(BG83:BK83)</f>
        <v>0</v>
      </c>
      <c r="BM83" s="199" t="n">
        <v>1</v>
      </c>
      <c r="BN83" s="200" t="n">
        <f aca="false">BL83*$F83*BM83</f>
        <v>0</v>
      </c>
      <c r="BO83" s="93"/>
      <c r="BP83" s="91"/>
      <c r="BQ83" s="91"/>
      <c r="BR83" s="91"/>
      <c r="BS83" s="91"/>
      <c r="BT83" s="91"/>
      <c r="BU83" s="94"/>
      <c r="BV83" s="200" t="n">
        <f aca="false">BN83*$BU$73</f>
        <v>0</v>
      </c>
      <c r="BW83" s="191"/>
      <c r="BX83" s="203"/>
      <c r="BY83" s="204"/>
      <c r="BZ83" s="204"/>
      <c r="CA83" s="205"/>
      <c r="CB83" s="206"/>
      <c r="CC83" s="198" t="n">
        <f aca="false">SUM(BX83:CB83)</f>
        <v>0</v>
      </c>
      <c r="CD83" s="199" t="n">
        <v>1</v>
      </c>
      <c r="CE83" s="200" t="n">
        <f aca="false">CC83*$F83*CD83</f>
        <v>0</v>
      </c>
      <c r="CF83" s="93"/>
      <c r="CG83" s="91"/>
      <c r="CH83" s="91"/>
      <c r="CI83" s="91"/>
      <c r="CJ83" s="91"/>
      <c r="CK83" s="91"/>
      <c r="CL83" s="94"/>
      <c r="CM83" s="200" t="n">
        <f aca="false">CE83*$CL$73</f>
        <v>0</v>
      </c>
      <c r="CN83" s="95"/>
      <c r="CO83" s="5"/>
      <c r="CP83" s="201" t="n">
        <f aca="false">O83+AF83+AW83+BN83+CE83</f>
        <v>0</v>
      </c>
      <c r="CQ83" s="5"/>
      <c r="CR83" s="201" t="n">
        <f aca="false">W83+AN83+BE83+BV83+CM83</f>
        <v>0</v>
      </c>
    </row>
    <row r="84" customFormat="false" ht="15" hidden="false" customHeight="true" outlineLevel="0" collapsed="false">
      <c r="A84" s="179"/>
      <c r="B84" s="207"/>
      <c r="C84" s="181" t="s">
        <v>237</v>
      </c>
      <c r="D84" s="202" t="s">
        <v>238</v>
      </c>
      <c r="E84" s="181" t="s">
        <v>86</v>
      </c>
      <c r="F84" s="86" t="n">
        <v>5.8067</v>
      </c>
      <c r="H84" s="203"/>
      <c r="I84" s="204"/>
      <c r="J84" s="204"/>
      <c r="K84" s="205"/>
      <c r="L84" s="206"/>
      <c r="M84" s="198" t="n">
        <f aca="false">SUM(H84:L84)</f>
        <v>0</v>
      </c>
      <c r="N84" s="199" t="n">
        <v>1</v>
      </c>
      <c r="O84" s="200" t="n">
        <f aca="false">M84*$F84*N84</f>
        <v>0</v>
      </c>
      <c r="P84" s="93"/>
      <c r="Q84" s="91"/>
      <c r="R84" s="91"/>
      <c r="S84" s="91"/>
      <c r="T84" s="91"/>
      <c r="U84" s="91"/>
      <c r="V84" s="94"/>
      <c r="W84" s="200" t="n">
        <f aca="false">O84*$V$73</f>
        <v>0</v>
      </c>
      <c r="Y84" s="203"/>
      <c r="Z84" s="204"/>
      <c r="AA84" s="204"/>
      <c r="AB84" s="205"/>
      <c r="AC84" s="206"/>
      <c r="AD84" s="198" t="n">
        <f aca="false">SUM(Y84:AC84)</f>
        <v>0</v>
      </c>
      <c r="AE84" s="199" t="n">
        <v>1</v>
      </c>
      <c r="AF84" s="200" t="n">
        <f aca="false">AD84*$F84*AE84</f>
        <v>0</v>
      </c>
      <c r="AG84" s="93"/>
      <c r="AH84" s="91"/>
      <c r="AI84" s="91"/>
      <c r="AJ84" s="91"/>
      <c r="AK84" s="91"/>
      <c r="AL84" s="91"/>
      <c r="AM84" s="94"/>
      <c r="AN84" s="200" t="n">
        <f aca="false">AF84*$AM$73</f>
        <v>0</v>
      </c>
      <c r="AP84" s="203"/>
      <c r="AQ84" s="204"/>
      <c r="AR84" s="204"/>
      <c r="AS84" s="205"/>
      <c r="AT84" s="206"/>
      <c r="AU84" s="198" t="n">
        <f aca="false">SUM(AP84:AT84)</f>
        <v>0</v>
      </c>
      <c r="AV84" s="199" t="n">
        <v>1</v>
      </c>
      <c r="AW84" s="200" t="n">
        <f aca="false">AU84*$F84*AV84</f>
        <v>0</v>
      </c>
      <c r="AX84" s="93"/>
      <c r="AY84" s="91"/>
      <c r="AZ84" s="91"/>
      <c r="BA84" s="91"/>
      <c r="BB84" s="91"/>
      <c r="BC84" s="91"/>
      <c r="BD84" s="94"/>
      <c r="BE84" s="200" t="n">
        <f aca="false">AW84*$BD$73</f>
        <v>0</v>
      </c>
      <c r="BF84" s="191"/>
      <c r="BG84" s="203"/>
      <c r="BH84" s="204"/>
      <c r="BI84" s="204"/>
      <c r="BJ84" s="205"/>
      <c r="BK84" s="206"/>
      <c r="BL84" s="198" t="n">
        <f aca="false">SUM(BG84:BK84)</f>
        <v>0</v>
      </c>
      <c r="BM84" s="199" t="n">
        <v>1</v>
      </c>
      <c r="BN84" s="200" t="n">
        <f aca="false">BL84*$F84*BM84</f>
        <v>0</v>
      </c>
      <c r="BO84" s="93"/>
      <c r="BP84" s="91"/>
      <c r="BQ84" s="91"/>
      <c r="BR84" s="91"/>
      <c r="BS84" s="91"/>
      <c r="BT84" s="91"/>
      <c r="BU84" s="94"/>
      <c r="BV84" s="200" t="n">
        <f aca="false">BN84*$BU$73</f>
        <v>0</v>
      </c>
      <c r="BW84" s="191"/>
      <c r="BX84" s="203"/>
      <c r="BY84" s="204"/>
      <c r="BZ84" s="204"/>
      <c r="CA84" s="205"/>
      <c r="CB84" s="206"/>
      <c r="CC84" s="198" t="n">
        <f aca="false">SUM(BX84:CB84)</f>
        <v>0</v>
      </c>
      <c r="CD84" s="199" t="n">
        <v>1</v>
      </c>
      <c r="CE84" s="200" t="n">
        <f aca="false">CC84*$F84*CD84</f>
        <v>0</v>
      </c>
      <c r="CF84" s="93"/>
      <c r="CG84" s="91"/>
      <c r="CH84" s="91"/>
      <c r="CI84" s="91"/>
      <c r="CJ84" s="91"/>
      <c r="CK84" s="91"/>
      <c r="CL84" s="94"/>
      <c r="CM84" s="200" t="n">
        <f aca="false">CE84*$CL$73</f>
        <v>0</v>
      </c>
      <c r="CN84" s="95"/>
      <c r="CO84" s="5"/>
      <c r="CP84" s="201" t="n">
        <f aca="false">O84+AF84+AW84+BN84+CE84</f>
        <v>0</v>
      </c>
      <c r="CQ84" s="5"/>
      <c r="CR84" s="201" t="n">
        <f aca="false">W84+AN84+BE84+BV84+CM84</f>
        <v>0</v>
      </c>
    </row>
    <row r="85" customFormat="false" ht="15" hidden="false" customHeight="true" outlineLevel="0" collapsed="false">
      <c r="A85" s="179"/>
      <c r="B85" s="207"/>
      <c r="C85" s="181" t="s">
        <v>239</v>
      </c>
      <c r="D85" s="202" t="s">
        <v>240</v>
      </c>
      <c r="E85" s="181" t="s">
        <v>86</v>
      </c>
      <c r="F85" s="86" t="n">
        <v>11.3177</v>
      </c>
      <c r="H85" s="203"/>
      <c r="I85" s="204"/>
      <c r="J85" s="204"/>
      <c r="K85" s="205"/>
      <c r="L85" s="206"/>
      <c r="M85" s="198" t="n">
        <f aca="false">SUM(H85:L85)</f>
        <v>0</v>
      </c>
      <c r="N85" s="199" t="n">
        <v>1</v>
      </c>
      <c r="O85" s="200" t="n">
        <f aca="false">M85*$F85*N85</f>
        <v>0</v>
      </c>
      <c r="P85" s="93"/>
      <c r="Q85" s="91"/>
      <c r="R85" s="91"/>
      <c r="S85" s="91"/>
      <c r="T85" s="91"/>
      <c r="U85" s="91"/>
      <c r="V85" s="94"/>
      <c r="W85" s="200" t="n">
        <f aca="false">O85*$V$73</f>
        <v>0</v>
      </c>
      <c r="Y85" s="203"/>
      <c r="Z85" s="204"/>
      <c r="AA85" s="204"/>
      <c r="AB85" s="205"/>
      <c r="AC85" s="206"/>
      <c r="AD85" s="198" t="n">
        <f aca="false">SUM(Y85:AC85)</f>
        <v>0</v>
      </c>
      <c r="AE85" s="199" t="n">
        <v>1</v>
      </c>
      <c r="AF85" s="200" t="n">
        <f aca="false">AD85*$F85*AE85</f>
        <v>0</v>
      </c>
      <c r="AG85" s="93"/>
      <c r="AH85" s="91"/>
      <c r="AI85" s="91"/>
      <c r="AJ85" s="91"/>
      <c r="AK85" s="91"/>
      <c r="AL85" s="91"/>
      <c r="AM85" s="94"/>
      <c r="AN85" s="200" t="n">
        <f aca="false">AF85*$AM$73</f>
        <v>0</v>
      </c>
      <c r="AP85" s="203"/>
      <c r="AQ85" s="204"/>
      <c r="AR85" s="204"/>
      <c r="AS85" s="205"/>
      <c r="AT85" s="206"/>
      <c r="AU85" s="198" t="n">
        <f aca="false">SUM(AP85:AT85)</f>
        <v>0</v>
      </c>
      <c r="AV85" s="199" t="n">
        <v>1</v>
      </c>
      <c r="AW85" s="200" t="n">
        <f aca="false">AU85*$F85*AV85</f>
        <v>0</v>
      </c>
      <c r="AX85" s="93"/>
      <c r="AY85" s="91"/>
      <c r="AZ85" s="91"/>
      <c r="BA85" s="91"/>
      <c r="BB85" s="91"/>
      <c r="BC85" s="91"/>
      <c r="BD85" s="94"/>
      <c r="BE85" s="200" t="n">
        <f aca="false">AW85*$BD$73</f>
        <v>0</v>
      </c>
      <c r="BF85" s="191"/>
      <c r="BG85" s="203"/>
      <c r="BH85" s="204"/>
      <c r="BI85" s="204"/>
      <c r="BJ85" s="205"/>
      <c r="BK85" s="206"/>
      <c r="BL85" s="198" t="n">
        <f aca="false">SUM(BG85:BK85)</f>
        <v>0</v>
      </c>
      <c r="BM85" s="199" t="n">
        <v>1</v>
      </c>
      <c r="BN85" s="200" t="n">
        <f aca="false">BL85*$F85*BM85</f>
        <v>0</v>
      </c>
      <c r="BO85" s="93"/>
      <c r="BP85" s="91"/>
      <c r="BQ85" s="91"/>
      <c r="BR85" s="91"/>
      <c r="BS85" s="91"/>
      <c r="BT85" s="91"/>
      <c r="BU85" s="94"/>
      <c r="BV85" s="200" t="n">
        <f aca="false">BN85*$BU$73</f>
        <v>0</v>
      </c>
      <c r="BW85" s="191"/>
      <c r="BX85" s="203"/>
      <c r="BY85" s="204"/>
      <c r="BZ85" s="204"/>
      <c r="CA85" s="205"/>
      <c r="CB85" s="206"/>
      <c r="CC85" s="198" t="n">
        <f aca="false">SUM(BX85:CB85)</f>
        <v>0</v>
      </c>
      <c r="CD85" s="199" t="n">
        <v>1</v>
      </c>
      <c r="CE85" s="200" t="n">
        <f aca="false">CC85*$F85*CD85</f>
        <v>0</v>
      </c>
      <c r="CF85" s="93"/>
      <c r="CG85" s="91"/>
      <c r="CH85" s="91"/>
      <c r="CI85" s="91"/>
      <c r="CJ85" s="91"/>
      <c r="CK85" s="91"/>
      <c r="CL85" s="94"/>
      <c r="CM85" s="200" t="n">
        <f aca="false">CE85*$CL$73</f>
        <v>0</v>
      </c>
      <c r="CN85" s="95"/>
      <c r="CO85" s="5"/>
      <c r="CP85" s="201" t="n">
        <f aca="false">O85+AF85+AW85+BN85+CE85</f>
        <v>0</v>
      </c>
      <c r="CQ85" s="5"/>
      <c r="CR85" s="201" t="n">
        <f aca="false">W85+AN85+BE85+BV85+CM85</f>
        <v>0</v>
      </c>
    </row>
    <row r="86" customFormat="false" ht="15" hidden="false" customHeight="true" outlineLevel="0" collapsed="false">
      <c r="A86" s="179"/>
      <c r="B86" s="207"/>
      <c r="C86" s="181" t="s">
        <v>241</v>
      </c>
      <c r="D86" s="202" t="s">
        <v>242</v>
      </c>
      <c r="E86" s="181" t="s">
        <v>86</v>
      </c>
      <c r="F86" s="86" t="n">
        <v>12.5823</v>
      </c>
      <c r="H86" s="203"/>
      <c r="I86" s="204"/>
      <c r="J86" s="204"/>
      <c r="K86" s="205"/>
      <c r="L86" s="206"/>
      <c r="M86" s="198" t="n">
        <f aca="false">SUM(H86:L86)</f>
        <v>0</v>
      </c>
      <c r="N86" s="199" t="n">
        <v>1</v>
      </c>
      <c r="O86" s="200" t="n">
        <f aca="false">M86*$F86*N86</f>
        <v>0</v>
      </c>
      <c r="P86" s="93"/>
      <c r="Q86" s="91"/>
      <c r="R86" s="91"/>
      <c r="S86" s="91"/>
      <c r="T86" s="91"/>
      <c r="U86" s="91"/>
      <c r="V86" s="94"/>
      <c r="W86" s="200" t="n">
        <f aca="false">O86*$V$73</f>
        <v>0</v>
      </c>
      <c r="Y86" s="203"/>
      <c r="Z86" s="204"/>
      <c r="AA86" s="204"/>
      <c r="AB86" s="205"/>
      <c r="AC86" s="206"/>
      <c r="AD86" s="198" t="n">
        <f aca="false">SUM(Y86:AC86)</f>
        <v>0</v>
      </c>
      <c r="AE86" s="199" t="n">
        <v>1</v>
      </c>
      <c r="AF86" s="200" t="n">
        <f aca="false">AD86*$F86*AE86</f>
        <v>0</v>
      </c>
      <c r="AG86" s="93"/>
      <c r="AH86" s="91"/>
      <c r="AI86" s="91"/>
      <c r="AJ86" s="91"/>
      <c r="AK86" s="91"/>
      <c r="AL86" s="91"/>
      <c r="AM86" s="94"/>
      <c r="AN86" s="200" t="n">
        <f aca="false">AF86*$AM$73</f>
        <v>0</v>
      </c>
      <c r="AP86" s="203"/>
      <c r="AQ86" s="204"/>
      <c r="AR86" s="204"/>
      <c r="AS86" s="205"/>
      <c r="AT86" s="206"/>
      <c r="AU86" s="198" t="n">
        <f aca="false">SUM(AP86:AT86)</f>
        <v>0</v>
      </c>
      <c r="AV86" s="199" t="n">
        <v>1</v>
      </c>
      <c r="AW86" s="200" t="n">
        <f aca="false">AU86*$F86*AV86</f>
        <v>0</v>
      </c>
      <c r="AX86" s="93"/>
      <c r="AY86" s="91"/>
      <c r="AZ86" s="91"/>
      <c r="BA86" s="91"/>
      <c r="BB86" s="91"/>
      <c r="BC86" s="91"/>
      <c r="BD86" s="94"/>
      <c r="BE86" s="200" t="n">
        <f aca="false">AW86*$BD$73</f>
        <v>0</v>
      </c>
      <c r="BF86" s="191"/>
      <c r="BG86" s="203"/>
      <c r="BH86" s="204"/>
      <c r="BI86" s="204"/>
      <c r="BJ86" s="205"/>
      <c r="BK86" s="206"/>
      <c r="BL86" s="198" t="n">
        <f aca="false">SUM(BG86:BK86)</f>
        <v>0</v>
      </c>
      <c r="BM86" s="199" t="n">
        <v>1</v>
      </c>
      <c r="BN86" s="200" t="n">
        <f aca="false">BL86*$F86*BM86</f>
        <v>0</v>
      </c>
      <c r="BO86" s="93"/>
      <c r="BP86" s="91"/>
      <c r="BQ86" s="91"/>
      <c r="BR86" s="91"/>
      <c r="BS86" s="91"/>
      <c r="BT86" s="91"/>
      <c r="BU86" s="94"/>
      <c r="BV86" s="200" t="n">
        <f aca="false">BN86*$BU$73</f>
        <v>0</v>
      </c>
      <c r="BW86" s="191"/>
      <c r="BX86" s="203"/>
      <c r="BY86" s="204"/>
      <c r="BZ86" s="204"/>
      <c r="CA86" s="205"/>
      <c r="CB86" s="206"/>
      <c r="CC86" s="198" t="n">
        <f aca="false">SUM(BX86:CB86)</f>
        <v>0</v>
      </c>
      <c r="CD86" s="199" t="n">
        <v>1</v>
      </c>
      <c r="CE86" s="200" t="n">
        <f aca="false">CC86*$F86*CD86</f>
        <v>0</v>
      </c>
      <c r="CF86" s="93"/>
      <c r="CG86" s="91"/>
      <c r="CH86" s="91"/>
      <c r="CI86" s="91"/>
      <c r="CJ86" s="91"/>
      <c r="CK86" s="91"/>
      <c r="CL86" s="94"/>
      <c r="CM86" s="200" t="n">
        <f aca="false">CE86*$CL$73</f>
        <v>0</v>
      </c>
      <c r="CN86" s="95"/>
      <c r="CO86" s="5"/>
      <c r="CP86" s="201" t="n">
        <f aca="false">O86+AF86+AW86+BN86+CE86</f>
        <v>0</v>
      </c>
      <c r="CQ86" s="5"/>
      <c r="CR86" s="201" t="n">
        <f aca="false">W86+AN86+BE86+BV86+CM86</f>
        <v>0</v>
      </c>
    </row>
    <row r="87" customFormat="false" ht="15" hidden="false" customHeight="true" outlineLevel="0" collapsed="false">
      <c r="A87" s="179"/>
      <c r="B87" s="207"/>
      <c r="C87" s="181" t="s">
        <v>243</v>
      </c>
      <c r="D87" s="202" t="s">
        <v>244</v>
      </c>
      <c r="E87" s="181" t="s">
        <v>86</v>
      </c>
      <c r="F87" s="86" t="n">
        <v>8.5293</v>
      </c>
      <c r="H87" s="203"/>
      <c r="I87" s="204"/>
      <c r="J87" s="204"/>
      <c r="K87" s="205"/>
      <c r="L87" s="206"/>
      <c r="M87" s="198" t="n">
        <f aca="false">SUM(H87:L87)</f>
        <v>0</v>
      </c>
      <c r="N87" s="199" t="n">
        <v>1</v>
      </c>
      <c r="O87" s="200" t="n">
        <f aca="false">M87*$F87*N87</f>
        <v>0</v>
      </c>
      <c r="P87" s="93"/>
      <c r="Q87" s="91"/>
      <c r="R87" s="91"/>
      <c r="S87" s="91"/>
      <c r="T87" s="91"/>
      <c r="U87" s="91"/>
      <c r="V87" s="94"/>
      <c r="W87" s="200" t="n">
        <f aca="false">O87*$V$73</f>
        <v>0</v>
      </c>
      <c r="Y87" s="203"/>
      <c r="Z87" s="204"/>
      <c r="AA87" s="204"/>
      <c r="AB87" s="205"/>
      <c r="AC87" s="206"/>
      <c r="AD87" s="198" t="n">
        <f aca="false">SUM(Y87:AC87)</f>
        <v>0</v>
      </c>
      <c r="AE87" s="199" t="n">
        <v>1</v>
      </c>
      <c r="AF87" s="200" t="n">
        <f aca="false">AD87*$F87*AE87</f>
        <v>0</v>
      </c>
      <c r="AG87" s="93"/>
      <c r="AH87" s="91"/>
      <c r="AI87" s="91"/>
      <c r="AJ87" s="91"/>
      <c r="AK87" s="91"/>
      <c r="AL87" s="91"/>
      <c r="AM87" s="94"/>
      <c r="AN87" s="200" t="n">
        <f aca="false">AF87*$AM$73</f>
        <v>0</v>
      </c>
      <c r="AP87" s="203"/>
      <c r="AQ87" s="204"/>
      <c r="AR87" s="204"/>
      <c r="AS87" s="205"/>
      <c r="AT87" s="206"/>
      <c r="AU87" s="198" t="n">
        <f aca="false">SUM(AP87:AT87)</f>
        <v>0</v>
      </c>
      <c r="AV87" s="199" t="n">
        <v>1</v>
      </c>
      <c r="AW87" s="200" t="n">
        <f aca="false">AU87*$F87*AV87</f>
        <v>0</v>
      </c>
      <c r="AX87" s="93"/>
      <c r="AY87" s="91"/>
      <c r="AZ87" s="91"/>
      <c r="BA87" s="91"/>
      <c r="BB87" s="91"/>
      <c r="BC87" s="91"/>
      <c r="BD87" s="94"/>
      <c r="BE87" s="200" t="n">
        <f aca="false">AW87*$BD$73</f>
        <v>0</v>
      </c>
      <c r="BF87" s="191"/>
      <c r="BG87" s="203"/>
      <c r="BH87" s="204"/>
      <c r="BI87" s="204"/>
      <c r="BJ87" s="205"/>
      <c r="BK87" s="206"/>
      <c r="BL87" s="198" t="n">
        <f aca="false">SUM(BG87:BK87)</f>
        <v>0</v>
      </c>
      <c r="BM87" s="199" t="n">
        <v>1</v>
      </c>
      <c r="BN87" s="200" t="n">
        <f aca="false">BL87*$F87*BM87</f>
        <v>0</v>
      </c>
      <c r="BO87" s="93"/>
      <c r="BP87" s="91"/>
      <c r="BQ87" s="91"/>
      <c r="BR87" s="91"/>
      <c r="BS87" s="91"/>
      <c r="BT87" s="91"/>
      <c r="BU87" s="94"/>
      <c r="BV87" s="200" t="n">
        <f aca="false">BN87*$BU$73</f>
        <v>0</v>
      </c>
      <c r="BW87" s="191"/>
      <c r="BX87" s="203"/>
      <c r="BY87" s="204"/>
      <c r="BZ87" s="204"/>
      <c r="CA87" s="205"/>
      <c r="CB87" s="206"/>
      <c r="CC87" s="198" t="n">
        <f aca="false">SUM(BX87:CB87)</f>
        <v>0</v>
      </c>
      <c r="CD87" s="199" t="n">
        <v>1</v>
      </c>
      <c r="CE87" s="200" t="n">
        <f aca="false">CC87*$F87*CD87</f>
        <v>0</v>
      </c>
      <c r="CF87" s="93"/>
      <c r="CG87" s="91"/>
      <c r="CH87" s="91"/>
      <c r="CI87" s="91"/>
      <c r="CJ87" s="91"/>
      <c r="CK87" s="91"/>
      <c r="CL87" s="94"/>
      <c r="CM87" s="200" t="n">
        <f aca="false">CE87*$CL$73</f>
        <v>0</v>
      </c>
      <c r="CN87" s="95"/>
      <c r="CO87" s="5"/>
      <c r="CP87" s="201" t="n">
        <f aca="false">O87+AF87+AW87+BN87+CE87</f>
        <v>0</v>
      </c>
      <c r="CQ87" s="5"/>
      <c r="CR87" s="201" t="n">
        <f aca="false">W87+AN87+BE87+BV87+CM87</f>
        <v>0</v>
      </c>
    </row>
    <row r="88" customFormat="false" ht="15" hidden="false" customHeight="true" outlineLevel="0" collapsed="false">
      <c r="A88" s="179"/>
      <c r="B88" s="207"/>
      <c r="C88" s="181" t="s">
        <v>245</v>
      </c>
      <c r="D88" s="202" t="s">
        <v>246</v>
      </c>
      <c r="E88" s="181" t="s">
        <v>86</v>
      </c>
      <c r="F88" s="86" t="n">
        <v>8.5293</v>
      </c>
      <c r="H88" s="203"/>
      <c r="I88" s="204"/>
      <c r="J88" s="204"/>
      <c r="K88" s="205"/>
      <c r="L88" s="206"/>
      <c r="M88" s="198" t="n">
        <f aca="false">SUM(H88:L88)</f>
        <v>0</v>
      </c>
      <c r="N88" s="199" t="n">
        <v>1</v>
      </c>
      <c r="O88" s="200" t="n">
        <f aca="false">M88*$F88*N88</f>
        <v>0</v>
      </c>
      <c r="P88" s="93"/>
      <c r="Q88" s="91"/>
      <c r="R88" s="91"/>
      <c r="S88" s="91"/>
      <c r="T88" s="91"/>
      <c r="U88" s="91"/>
      <c r="V88" s="94"/>
      <c r="W88" s="200" t="n">
        <f aca="false">O88*$V$73</f>
        <v>0</v>
      </c>
      <c r="Y88" s="203"/>
      <c r="Z88" s="204"/>
      <c r="AA88" s="204"/>
      <c r="AB88" s="205"/>
      <c r="AC88" s="206"/>
      <c r="AD88" s="198" t="n">
        <f aca="false">SUM(Y88:AC88)</f>
        <v>0</v>
      </c>
      <c r="AE88" s="199" t="n">
        <v>1</v>
      </c>
      <c r="AF88" s="200" t="n">
        <f aca="false">AD88*$F88*AE88</f>
        <v>0</v>
      </c>
      <c r="AG88" s="93"/>
      <c r="AH88" s="91"/>
      <c r="AI88" s="91"/>
      <c r="AJ88" s="91"/>
      <c r="AK88" s="91"/>
      <c r="AL88" s="91"/>
      <c r="AM88" s="94"/>
      <c r="AN88" s="200" t="n">
        <f aca="false">AF88*$AM$73</f>
        <v>0</v>
      </c>
      <c r="AP88" s="203"/>
      <c r="AQ88" s="204"/>
      <c r="AR88" s="204"/>
      <c r="AS88" s="205"/>
      <c r="AT88" s="206"/>
      <c r="AU88" s="198" t="n">
        <f aca="false">SUM(AP88:AT88)</f>
        <v>0</v>
      </c>
      <c r="AV88" s="199" t="n">
        <v>1</v>
      </c>
      <c r="AW88" s="200" t="n">
        <f aca="false">AU88*$F88*AV88</f>
        <v>0</v>
      </c>
      <c r="AX88" s="93"/>
      <c r="AY88" s="91"/>
      <c r="AZ88" s="91"/>
      <c r="BA88" s="91"/>
      <c r="BB88" s="91"/>
      <c r="BC88" s="91"/>
      <c r="BD88" s="94"/>
      <c r="BE88" s="200" t="n">
        <f aca="false">AW88*$BD$73</f>
        <v>0</v>
      </c>
      <c r="BF88" s="191"/>
      <c r="BG88" s="203"/>
      <c r="BH88" s="204"/>
      <c r="BI88" s="204"/>
      <c r="BJ88" s="205"/>
      <c r="BK88" s="206"/>
      <c r="BL88" s="198" t="n">
        <f aca="false">SUM(BG88:BK88)</f>
        <v>0</v>
      </c>
      <c r="BM88" s="199" t="n">
        <v>1</v>
      </c>
      <c r="BN88" s="200" t="n">
        <f aca="false">BL88*$F88*BM88</f>
        <v>0</v>
      </c>
      <c r="BO88" s="93"/>
      <c r="BP88" s="91"/>
      <c r="BQ88" s="91"/>
      <c r="BR88" s="91"/>
      <c r="BS88" s="91"/>
      <c r="BT88" s="91"/>
      <c r="BU88" s="94"/>
      <c r="BV88" s="200" t="n">
        <f aca="false">BN88*$BU$73</f>
        <v>0</v>
      </c>
      <c r="BW88" s="191"/>
      <c r="BX88" s="203"/>
      <c r="BY88" s="204"/>
      <c r="BZ88" s="204"/>
      <c r="CA88" s="205"/>
      <c r="CB88" s="206"/>
      <c r="CC88" s="198" t="n">
        <f aca="false">SUM(BX88:CB88)</f>
        <v>0</v>
      </c>
      <c r="CD88" s="199" t="n">
        <v>1</v>
      </c>
      <c r="CE88" s="200" t="n">
        <f aca="false">CC88*$F88*CD88</f>
        <v>0</v>
      </c>
      <c r="CF88" s="93"/>
      <c r="CG88" s="91"/>
      <c r="CH88" s="91"/>
      <c r="CI88" s="91"/>
      <c r="CJ88" s="91"/>
      <c r="CK88" s="91"/>
      <c r="CL88" s="94"/>
      <c r="CM88" s="200" t="n">
        <f aca="false">CE88*$CL$73</f>
        <v>0</v>
      </c>
      <c r="CN88" s="95"/>
      <c r="CO88" s="5"/>
      <c r="CP88" s="201" t="n">
        <f aca="false">O88+AF88+AW88+BN88+CE88</f>
        <v>0</v>
      </c>
      <c r="CQ88" s="5"/>
      <c r="CR88" s="201" t="n">
        <f aca="false">W88+AN88+BE88+BV88+CM88</f>
        <v>0</v>
      </c>
    </row>
    <row r="89" customFormat="false" ht="15" hidden="false" customHeight="true" outlineLevel="0" collapsed="false">
      <c r="A89" s="179"/>
      <c r="B89" s="207"/>
      <c r="C89" s="181" t="s">
        <v>247</v>
      </c>
      <c r="D89" s="202" t="s">
        <v>248</v>
      </c>
      <c r="E89" s="181" t="s">
        <v>86</v>
      </c>
      <c r="F89" s="86" t="n">
        <v>7.3944</v>
      </c>
      <c r="H89" s="203"/>
      <c r="I89" s="204"/>
      <c r="J89" s="204"/>
      <c r="K89" s="205"/>
      <c r="L89" s="206"/>
      <c r="M89" s="198" t="n">
        <f aca="false">SUM(H89:L89)</f>
        <v>0</v>
      </c>
      <c r="N89" s="199" t="n">
        <v>1</v>
      </c>
      <c r="O89" s="200" t="n">
        <f aca="false">M89*$F89*N89</f>
        <v>0</v>
      </c>
      <c r="P89" s="93"/>
      <c r="Q89" s="91"/>
      <c r="R89" s="91"/>
      <c r="S89" s="91"/>
      <c r="T89" s="91"/>
      <c r="U89" s="91"/>
      <c r="V89" s="94"/>
      <c r="W89" s="200" t="n">
        <f aca="false">O89*$V$73</f>
        <v>0</v>
      </c>
      <c r="Y89" s="203"/>
      <c r="Z89" s="204"/>
      <c r="AA89" s="204"/>
      <c r="AB89" s="205"/>
      <c r="AC89" s="206"/>
      <c r="AD89" s="198" t="n">
        <f aca="false">SUM(Y89:AC89)</f>
        <v>0</v>
      </c>
      <c r="AE89" s="199" t="n">
        <v>1</v>
      </c>
      <c r="AF89" s="200" t="n">
        <f aca="false">AD89*$F89*AE89</f>
        <v>0</v>
      </c>
      <c r="AG89" s="93"/>
      <c r="AH89" s="91"/>
      <c r="AI89" s="91"/>
      <c r="AJ89" s="91"/>
      <c r="AK89" s="91"/>
      <c r="AL89" s="91"/>
      <c r="AM89" s="94"/>
      <c r="AN89" s="200" t="n">
        <f aca="false">AF89*$AM$73</f>
        <v>0</v>
      </c>
      <c r="AP89" s="203"/>
      <c r="AQ89" s="204"/>
      <c r="AR89" s="204"/>
      <c r="AS89" s="205"/>
      <c r="AT89" s="206"/>
      <c r="AU89" s="198" t="n">
        <f aca="false">SUM(AP89:AT89)</f>
        <v>0</v>
      </c>
      <c r="AV89" s="199" t="n">
        <v>1</v>
      </c>
      <c r="AW89" s="200" t="n">
        <f aca="false">AU89*$F89*AV89</f>
        <v>0</v>
      </c>
      <c r="AX89" s="93"/>
      <c r="AY89" s="91"/>
      <c r="AZ89" s="91"/>
      <c r="BA89" s="91"/>
      <c r="BB89" s="91"/>
      <c r="BC89" s="91"/>
      <c r="BD89" s="94"/>
      <c r="BE89" s="200" t="n">
        <f aca="false">AW89*$BD$73</f>
        <v>0</v>
      </c>
      <c r="BF89" s="191"/>
      <c r="BG89" s="203"/>
      <c r="BH89" s="204"/>
      <c r="BI89" s="204"/>
      <c r="BJ89" s="205"/>
      <c r="BK89" s="206"/>
      <c r="BL89" s="198" t="n">
        <f aca="false">SUM(BG89:BK89)</f>
        <v>0</v>
      </c>
      <c r="BM89" s="199" t="n">
        <v>1</v>
      </c>
      <c r="BN89" s="200" t="n">
        <f aca="false">BL89*$F89*BM89</f>
        <v>0</v>
      </c>
      <c r="BO89" s="93"/>
      <c r="BP89" s="91"/>
      <c r="BQ89" s="91"/>
      <c r="BR89" s="91"/>
      <c r="BS89" s="91"/>
      <c r="BT89" s="91"/>
      <c r="BU89" s="94"/>
      <c r="BV89" s="200" t="n">
        <f aca="false">BN89*$BU$73</f>
        <v>0</v>
      </c>
      <c r="BW89" s="191"/>
      <c r="BX89" s="203"/>
      <c r="BY89" s="204"/>
      <c r="BZ89" s="204"/>
      <c r="CA89" s="205"/>
      <c r="CB89" s="206"/>
      <c r="CC89" s="198" t="n">
        <f aca="false">SUM(BX89:CB89)</f>
        <v>0</v>
      </c>
      <c r="CD89" s="199" t="n">
        <v>1</v>
      </c>
      <c r="CE89" s="200" t="n">
        <f aca="false">CC89*$F89*CD89</f>
        <v>0</v>
      </c>
      <c r="CF89" s="93"/>
      <c r="CG89" s="91"/>
      <c r="CH89" s="91"/>
      <c r="CI89" s="91"/>
      <c r="CJ89" s="91"/>
      <c r="CK89" s="91"/>
      <c r="CL89" s="94"/>
      <c r="CM89" s="200" t="n">
        <f aca="false">CE89*$CL$73</f>
        <v>0</v>
      </c>
      <c r="CN89" s="95"/>
      <c r="CO89" s="5"/>
      <c r="CP89" s="201" t="n">
        <f aca="false">O89+AF89+AW89+BN89+CE89</f>
        <v>0</v>
      </c>
      <c r="CQ89" s="5"/>
      <c r="CR89" s="201" t="n">
        <f aca="false">W89+AN89+BE89+BV89+CM89</f>
        <v>0</v>
      </c>
    </row>
    <row r="90" customFormat="false" ht="15" hidden="false" customHeight="true" outlineLevel="0" collapsed="false">
      <c r="A90" s="179"/>
      <c r="B90" s="207"/>
      <c r="C90" s="181" t="s">
        <v>249</v>
      </c>
      <c r="D90" s="202" t="s">
        <v>250</v>
      </c>
      <c r="E90" s="181" t="s">
        <v>86</v>
      </c>
      <c r="F90" s="86" t="n">
        <v>4.4837</v>
      </c>
      <c r="H90" s="203"/>
      <c r="I90" s="208"/>
      <c r="J90" s="208"/>
      <c r="K90" s="99"/>
      <c r="L90" s="140"/>
      <c r="M90" s="198" t="n">
        <f aca="false">SUM(H90:L90)</f>
        <v>0</v>
      </c>
      <c r="N90" s="199" t="n">
        <v>1</v>
      </c>
      <c r="O90" s="200" t="n">
        <f aca="false">M90*$F90*N90</f>
        <v>0</v>
      </c>
      <c r="P90" s="93"/>
      <c r="Q90" s="91"/>
      <c r="R90" s="91"/>
      <c r="S90" s="91"/>
      <c r="T90" s="91"/>
      <c r="U90" s="91"/>
      <c r="V90" s="94"/>
      <c r="W90" s="200" t="n">
        <f aca="false">O90*$V$73</f>
        <v>0</v>
      </c>
      <c r="Y90" s="203" t="n">
        <v>3</v>
      </c>
      <c r="Z90" s="208"/>
      <c r="AA90" s="208"/>
      <c r="AB90" s="99"/>
      <c r="AC90" s="140"/>
      <c r="AD90" s="198" t="n">
        <f aca="false">SUM(Y90:AC90)</f>
        <v>3</v>
      </c>
      <c r="AE90" s="199" t="n">
        <v>1</v>
      </c>
      <c r="AF90" s="200" t="n">
        <f aca="false">AD90*$F90*AE90</f>
        <v>13.451</v>
      </c>
      <c r="AG90" s="93"/>
      <c r="AH90" s="91"/>
      <c r="AI90" s="91"/>
      <c r="AJ90" s="91"/>
      <c r="AK90" s="91"/>
      <c r="AL90" s="91"/>
      <c r="AM90" s="94"/>
      <c r="AN90" s="200" t="n">
        <f aca="false">AF90*$AM$73</f>
        <v>14.662</v>
      </c>
      <c r="AP90" s="203"/>
      <c r="AQ90" s="208"/>
      <c r="AR90" s="208"/>
      <c r="AS90" s="99"/>
      <c r="AT90" s="140"/>
      <c r="AU90" s="198" t="n">
        <f aca="false">SUM(AP90:AT90)</f>
        <v>0</v>
      </c>
      <c r="AV90" s="199" t="n">
        <v>1</v>
      </c>
      <c r="AW90" s="200" t="n">
        <f aca="false">AU90*$F90*AV90</f>
        <v>0</v>
      </c>
      <c r="AX90" s="93"/>
      <c r="AY90" s="91"/>
      <c r="AZ90" s="91"/>
      <c r="BA90" s="91"/>
      <c r="BB90" s="91"/>
      <c r="BC90" s="91"/>
      <c r="BD90" s="94"/>
      <c r="BE90" s="200" t="n">
        <f aca="false">AW90*$BD$73</f>
        <v>0</v>
      </c>
      <c r="BF90" s="191"/>
      <c r="BG90" s="203"/>
      <c r="BH90" s="208"/>
      <c r="BI90" s="208"/>
      <c r="BJ90" s="99"/>
      <c r="BK90" s="140"/>
      <c r="BL90" s="198" t="n">
        <f aca="false">SUM(BG90:BK90)</f>
        <v>0</v>
      </c>
      <c r="BM90" s="199" t="n">
        <v>1</v>
      </c>
      <c r="BN90" s="200" t="n">
        <f aca="false">BL90*$F90*BM90</f>
        <v>0</v>
      </c>
      <c r="BO90" s="93"/>
      <c r="BP90" s="91"/>
      <c r="BQ90" s="91"/>
      <c r="BR90" s="91"/>
      <c r="BS90" s="91"/>
      <c r="BT90" s="91"/>
      <c r="BU90" s="94"/>
      <c r="BV90" s="200" t="n">
        <f aca="false">BN90*$BU$73</f>
        <v>0</v>
      </c>
      <c r="BW90" s="191"/>
      <c r="BX90" s="203"/>
      <c r="BY90" s="208"/>
      <c r="BZ90" s="208"/>
      <c r="CA90" s="99"/>
      <c r="CB90" s="140"/>
      <c r="CC90" s="198" t="n">
        <f aca="false">SUM(BX90:CB90)</f>
        <v>0</v>
      </c>
      <c r="CD90" s="199" t="n">
        <v>1</v>
      </c>
      <c r="CE90" s="200" t="n">
        <f aca="false">CC90*$F90*CD90</f>
        <v>0</v>
      </c>
      <c r="CF90" s="93"/>
      <c r="CG90" s="91"/>
      <c r="CH90" s="91"/>
      <c r="CI90" s="91"/>
      <c r="CJ90" s="91"/>
      <c r="CK90" s="91"/>
      <c r="CL90" s="94"/>
      <c r="CM90" s="200" t="n">
        <f aca="false">CE90*$CL$73</f>
        <v>0</v>
      </c>
      <c r="CN90" s="95"/>
      <c r="CO90" s="5"/>
      <c r="CP90" s="201" t="n">
        <f aca="false">O90+AF90+AW90+BN90+CE90</f>
        <v>13.451</v>
      </c>
      <c r="CQ90" s="5"/>
      <c r="CR90" s="201" t="n">
        <f aca="false">W90+AN90+BE90+BV90+CM90</f>
        <v>14.662</v>
      </c>
    </row>
    <row r="91" customFormat="false" ht="15" hidden="false" customHeight="true" outlineLevel="0" collapsed="false">
      <c r="A91" s="179"/>
      <c r="B91" s="207"/>
      <c r="C91" s="181" t="s">
        <v>251</v>
      </c>
      <c r="D91" s="202" t="s">
        <v>252</v>
      </c>
      <c r="E91" s="181" t="s">
        <v>86</v>
      </c>
      <c r="F91" s="86" t="n">
        <v>11.2463</v>
      </c>
      <c r="H91" s="203"/>
      <c r="I91" s="208"/>
      <c r="J91" s="208"/>
      <c r="K91" s="99"/>
      <c r="L91" s="140"/>
      <c r="M91" s="198" t="n">
        <f aca="false">SUM(H91:L91)</f>
        <v>0</v>
      </c>
      <c r="N91" s="199" t="n">
        <v>1</v>
      </c>
      <c r="O91" s="200" t="n">
        <f aca="false">M91*$F91*N91</f>
        <v>0</v>
      </c>
      <c r="P91" s="93"/>
      <c r="Q91" s="91"/>
      <c r="R91" s="91"/>
      <c r="S91" s="91"/>
      <c r="T91" s="91"/>
      <c r="U91" s="91"/>
      <c r="V91" s="94"/>
      <c r="W91" s="200" t="n">
        <f aca="false">O91*$V$73</f>
        <v>0</v>
      </c>
      <c r="Y91" s="203"/>
      <c r="Z91" s="208"/>
      <c r="AA91" s="208"/>
      <c r="AB91" s="99"/>
      <c r="AC91" s="140"/>
      <c r="AD91" s="198" t="n">
        <f aca="false">SUM(Y91:AC91)</f>
        <v>0</v>
      </c>
      <c r="AE91" s="199" t="n">
        <v>1</v>
      </c>
      <c r="AF91" s="200" t="n">
        <f aca="false">AD91*$F91*AE91</f>
        <v>0</v>
      </c>
      <c r="AG91" s="93"/>
      <c r="AH91" s="91"/>
      <c r="AI91" s="91"/>
      <c r="AJ91" s="91"/>
      <c r="AK91" s="91"/>
      <c r="AL91" s="91"/>
      <c r="AM91" s="94"/>
      <c r="AN91" s="200" t="n">
        <f aca="false">AF91*$AM$73</f>
        <v>0</v>
      </c>
      <c r="AP91" s="203"/>
      <c r="AQ91" s="208"/>
      <c r="AR91" s="208"/>
      <c r="AS91" s="99"/>
      <c r="AT91" s="140"/>
      <c r="AU91" s="198" t="n">
        <f aca="false">SUM(AP91:AT91)</f>
        <v>0</v>
      </c>
      <c r="AV91" s="199" t="n">
        <v>1</v>
      </c>
      <c r="AW91" s="200" t="n">
        <f aca="false">AU91*$F91*AV91</f>
        <v>0</v>
      </c>
      <c r="AX91" s="93"/>
      <c r="AY91" s="91"/>
      <c r="AZ91" s="91"/>
      <c r="BA91" s="91"/>
      <c r="BB91" s="91"/>
      <c r="BC91" s="91"/>
      <c r="BD91" s="94"/>
      <c r="BE91" s="200" t="n">
        <f aca="false">AW91*$BD$73</f>
        <v>0</v>
      </c>
      <c r="BF91" s="191"/>
      <c r="BG91" s="203"/>
      <c r="BH91" s="208"/>
      <c r="BI91" s="208"/>
      <c r="BJ91" s="99"/>
      <c r="BK91" s="140"/>
      <c r="BL91" s="198" t="n">
        <f aca="false">SUM(BG91:BK91)</f>
        <v>0</v>
      </c>
      <c r="BM91" s="199" t="n">
        <v>1</v>
      </c>
      <c r="BN91" s="200" t="n">
        <f aca="false">BL91*$F91*BM91</f>
        <v>0</v>
      </c>
      <c r="BO91" s="93"/>
      <c r="BP91" s="91"/>
      <c r="BQ91" s="91"/>
      <c r="BR91" s="91"/>
      <c r="BS91" s="91"/>
      <c r="BT91" s="91"/>
      <c r="BU91" s="94"/>
      <c r="BV91" s="200" t="n">
        <f aca="false">BN91*$BU$73</f>
        <v>0</v>
      </c>
      <c r="BW91" s="191"/>
      <c r="BX91" s="203"/>
      <c r="BY91" s="208"/>
      <c r="BZ91" s="208"/>
      <c r="CA91" s="99"/>
      <c r="CB91" s="140"/>
      <c r="CC91" s="198" t="n">
        <f aca="false">SUM(BX91:CB91)</f>
        <v>0</v>
      </c>
      <c r="CD91" s="199" t="n">
        <v>1</v>
      </c>
      <c r="CE91" s="200" t="n">
        <f aca="false">CC91*$F91*CD91</f>
        <v>0</v>
      </c>
      <c r="CF91" s="93"/>
      <c r="CG91" s="91"/>
      <c r="CH91" s="91"/>
      <c r="CI91" s="91"/>
      <c r="CJ91" s="91"/>
      <c r="CK91" s="91"/>
      <c r="CL91" s="94"/>
      <c r="CM91" s="200" t="n">
        <f aca="false">CE91*$CL$73</f>
        <v>0</v>
      </c>
      <c r="CN91" s="95"/>
      <c r="CO91" s="5"/>
      <c r="CP91" s="201" t="n">
        <f aca="false">O91+AF91+AW91+BN91+CE91</f>
        <v>0</v>
      </c>
      <c r="CQ91" s="5"/>
      <c r="CR91" s="201" t="n">
        <f aca="false">W91+AN91+BE91+BV91+CM91</f>
        <v>0</v>
      </c>
    </row>
    <row r="92" customFormat="false" ht="15" hidden="false" customHeight="true" outlineLevel="0" collapsed="false">
      <c r="A92" s="179"/>
      <c r="B92" s="207"/>
      <c r="C92" s="181" t="s">
        <v>253</v>
      </c>
      <c r="D92" s="202" t="s">
        <v>254</v>
      </c>
      <c r="E92" s="181" t="s">
        <v>86</v>
      </c>
      <c r="F92" s="86" t="n">
        <v>12.9697</v>
      </c>
      <c r="H92" s="115"/>
      <c r="I92" s="208"/>
      <c r="J92" s="208"/>
      <c r="K92" s="99"/>
      <c r="L92" s="140"/>
      <c r="M92" s="198" t="n">
        <f aca="false">SUM(H92:L92)</f>
        <v>0</v>
      </c>
      <c r="N92" s="199" t="n">
        <v>1</v>
      </c>
      <c r="O92" s="200" t="n">
        <f aca="false">M92*$F92*N92</f>
        <v>0</v>
      </c>
      <c r="P92" s="93"/>
      <c r="Q92" s="91"/>
      <c r="R92" s="91"/>
      <c r="S92" s="91"/>
      <c r="T92" s="91"/>
      <c r="U92" s="91"/>
      <c r="V92" s="94"/>
      <c r="W92" s="200" t="n">
        <f aca="false">O92*$V$73</f>
        <v>0</v>
      </c>
      <c r="Y92" s="203"/>
      <c r="Z92" s="208"/>
      <c r="AA92" s="208"/>
      <c r="AB92" s="99"/>
      <c r="AC92" s="140"/>
      <c r="AD92" s="198" t="n">
        <f aca="false">SUM(Y92:AC92)</f>
        <v>0</v>
      </c>
      <c r="AE92" s="199" t="n">
        <v>1</v>
      </c>
      <c r="AF92" s="200" t="n">
        <f aca="false">AD92*$F92*AE92</f>
        <v>0</v>
      </c>
      <c r="AG92" s="93"/>
      <c r="AH92" s="91"/>
      <c r="AI92" s="91"/>
      <c r="AJ92" s="91"/>
      <c r="AK92" s="91"/>
      <c r="AL92" s="91"/>
      <c r="AM92" s="94"/>
      <c r="AN92" s="200" t="n">
        <f aca="false">AF92*$AM$73</f>
        <v>0</v>
      </c>
      <c r="AP92" s="115"/>
      <c r="AQ92" s="208"/>
      <c r="AR92" s="208"/>
      <c r="AS92" s="99"/>
      <c r="AT92" s="140"/>
      <c r="AU92" s="198" t="n">
        <f aca="false">SUM(AP92:AT92)</f>
        <v>0</v>
      </c>
      <c r="AV92" s="199" t="n">
        <v>1</v>
      </c>
      <c r="AW92" s="200" t="n">
        <f aca="false">AU92*$F92*AV92</f>
        <v>0</v>
      </c>
      <c r="AX92" s="93"/>
      <c r="AY92" s="91"/>
      <c r="AZ92" s="91"/>
      <c r="BA92" s="91"/>
      <c r="BB92" s="91"/>
      <c r="BC92" s="91"/>
      <c r="BD92" s="94"/>
      <c r="BE92" s="200" t="n">
        <f aca="false">AW92*$BD$73</f>
        <v>0</v>
      </c>
      <c r="BF92" s="191"/>
      <c r="BG92" s="115"/>
      <c r="BH92" s="208"/>
      <c r="BI92" s="208"/>
      <c r="BJ92" s="99"/>
      <c r="BK92" s="140"/>
      <c r="BL92" s="198" t="n">
        <f aca="false">SUM(BG92:BK92)</f>
        <v>0</v>
      </c>
      <c r="BM92" s="199" t="n">
        <v>1</v>
      </c>
      <c r="BN92" s="200" t="n">
        <f aca="false">BL92*$F92*BM92</f>
        <v>0</v>
      </c>
      <c r="BO92" s="93"/>
      <c r="BP92" s="91"/>
      <c r="BQ92" s="91"/>
      <c r="BR92" s="91"/>
      <c r="BS92" s="91"/>
      <c r="BT92" s="91"/>
      <c r="BU92" s="94"/>
      <c r="BV92" s="200" t="n">
        <f aca="false">BN92*$BU$73</f>
        <v>0</v>
      </c>
      <c r="BW92" s="191"/>
      <c r="BX92" s="115"/>
      <c r="BY92" s="208"/>
      <c r="BZ92" s="208"/>
      <c r="CA92" s="99"/>
      <c r="CB92" s="140"/>
      <c r="CC92" s="198" t="n">
        <f aca="false">SUM(BX92:CB92)</f>
        <v>0</v>
      </c>
      <c r="CD92" s="199" t="n">
        <v>1</v>
      </c>
      <c r="CE92" s="200" t="n">
        <f aca="false">CC92*$F92*CD92</f>
        <v>0</v>
      </c>
      <c r="CF92" s="93"/>
      <c r="CG92" s="91"/>
      <c r="CH92" s="91"/>
      <c r="CI92" s="91"/>
      <c r="CJ92" s="91"/>
      <c r="CK92" s="91"/>
      <c r="CL92" s="94"/>
      <c r="CM92" s="200" t="n">
        <f aca="false">CE92*$CL$73</f>
        <v>0</v>
      </c>
      <c r="CN92" s="95"/>
      <c r="CO92" s="5"/>
      <c r="CP92" s="201" t="n">
        <f aca="false">O92+AF92+AW92+BN92+CE92</f>
        <v>0</v>
      </c>
      <c r="CQ92" s="5"/>
      <c r="CR92" s="201" t="n">
        <f aca="false">W92+AN92+BE92+BV92+CM92</f>
        <v>0</v>
      </c>
    </row>
    <row r="93" customFormat="false" ht="15" hidden="false" customHeight="true" outlineLevel="0" collapsed="false">
      <c r="A93" s="179"/>
      <c r="B93" s="209" t="s">
        <v>255</v>
      </c>
      <c r="C93" s="181" t="s">
        <v>256</v>
      </c>
      <c r="D93" s="202" t="s">
        <v>257</v>
      </c>
      <c r="E93" s="181" t="s">
        <v>215</v>
      </c>
      <c r="F93" s="86" t="n">
        <v>0.0203</v>
      </c>
      <c r="H93" s="115"/>
      <c r="I93" s="208"/>
      <c r="J93" s="208"/>
      <c r="K93" s="99"/>
      <c r="L93" s="140"/>
      <c r="M93" s="198" t="n">
        <f aca="false">SUM(H93:L93)</f>
        <v>0</v>
      </c>
      <c r="N93" s="199" t="n">
        <v>1</v>
      </c>
      <c r="O93" s="200" t="n">
        <f aca="false">M93*$F93*N93</f>
        <v>0</v>
      </c>
      <c r="P93" s="93"/>
      <c r="Q93" s="91"/>
      <c r="R93" s="91"/>
      <c r="S93" s="91"/>
      <c r="T93" s="91"/>
      <c r="U93" s="91"/>
      <c r="V93" s="94"/>
      <c r="W93" s="200" t="n">
        <f aca="false">O93*$V$73</f>
        <v>0</v>
      </c>
      <c r="Y93" s="115"/>
      <c r="Z93" s="208"/>
      <c r="AA93" s="208"/>
      <c r="AB93" s="99"/>
      <c r="AC93" s="140"/>
      <c r="AD93" s="198" t="n">
        <f aca="false">SUM(Y93:AC93)</f>
        <v>0</v>
      </c>
      <c r="AE93" s="199" t="n">
        <v>1</v>
      </c>
      <c r="AF93" s="200" t="n">
        <f aca="false">AD93*$F93*AE93</f>
        <v>0</v>
      </c>
      <c r="AG93" s="93"/>
      <c r="AH93" s="91"/>
      <c r="AI93" s="91"/>
      <c r="AJ93" s="91"/>
      <c r="AK93" s="91"/>
      <c r="AL93" s="91"/>
      <c r="AM93" s="94"/>
      <c r="AN93" s="200" t="n">
        <f aca="false">AF93*$AM$73</f>
        <v>0</v>
      </c>
      <c r="AP93" s="115"/>
      <c r="AQ93" s="208"/>
      <c r="AR93" s="208"/>
      <c r="AS93" s="99"/>
      <c r="AT93" s="140"/>
      <c r="AU93" s="198" t="n">
        <f aca="false">SUM(AP93:AT93)</f>
        <v>0</v>
      </c>
      <c r="AV93" s="199" t="n">
        <v>1</v>
      </c>
      <c r="AW93" s="200" t="n">
        <f aca="false">AU93*$F93*AV93</f>
        <v>0</v>
      </c>
      <c r="AX93" s="93"/>
      <c r="AY93" s="91"/>
      <c r="AZ93" s="91"/>
      <c r="BA93" s="91"/>
      <c r="BB93" s="91"/>
      <c r="BC93" s="91"/>
      <c r="BD93" s="94"/>
      <c r="BE93" s="200" t="n">
        <f aca="false">AW93*$BD$73</f>
        <v>0</v>
      </c>
      <c r="BF93" s="191"/>
      <c r="BG93" s="115"/>
      <c r="BH93" s="208"/>
      <c r="BI93" s="208"/>
      <c r="BJ93" s="99"/>
      <c r="BK93" s="140"/>
      <c r="BL93" s="198" t="n">
        <f aca="false">SUM(BG93:BK93)</f>
        <v>0</v>
      </c>
      <c r="BM93" s="199" t="n">
        <v>1</v>
      </c>
      <c r="BN93" s="200" t="n">
        <f aca="false">BL93*$F93*BM93</f>
        <v>0</v>
      </c>
      <c r="BO93" s="93"/>
      <c r="BP93" s="91"/>
      <c r="BQ93" s="91"/>
      <c r="BR93" s="91"/>
      <c r="BS93" s="91"/>
      <c r="BT93" s="91"/>
      <c r="BU93" s="94"/>
      <c r="BV93" s="200" t="n">
        <f aca="false">BN93*$BU$73</f>
        <v>0</v>
      </c>
      <c r="BW93" s="191"/>
      <c r="BX93" s="115"/>
      <c r="BY93" s="208"/>
      <c r="BZ93" s="208"/>
      <c r="CA93" s="99"/>
      <c r="CB93" s="140"/>
      <c r="CC93" s="198" t="n">
        <f aca="false">SUM(BX93:CB93)</f>
        <v>0</v>
      </c>
      <c r="CD93" s="199" t="n">
        <v>1</v>
      </c>
      <c r="CE93" s="200" t="n">
        <f aca="false">CC93*$F93*CD93</f>
        <v>0</v>
      </c>
      <c r="CF93" s="93"/>
      <c r="CG93" s="91"/>
      <c r="CH93" s="91"/>
      <c r="CI93" s="91"/>
      <c r="CJ93" s="91"/>
      <c r="CK93" s="91"/>
      <c r="CL93" s="94"/>
      <c r="CM93" s="200" t="n">
        <f aca="false">CE93*$CL$73</f>
        <v>0</v>
      </c>
      <c r="CN93" s="95"/>
      <c r="CO93" s="5"/>
      <c r="CP93" s="201" t="n">
        <f aca="false">O93+AF93+AW93+BN93+CE93</f>
        <v>0</v>
      </c>
      <c r="CQ93" s="5"/>
      <c r="CR93" s="201" t="n">
        <f aca="false">W93+AN93+BE93+BV93+CM93</f>
        <v>0</v>
      </c>
    </row>
    <row r="94" customFormat="false" ht="15" hidden="false" customHeight="true" outlineLevel="0" collapsed="false">
      <c r="A94" s="179"/>
      <c r="B94" s="209"/>
      <c r="C94" s="181" t="s">
        <v>258</v>
      </c>
      <c r="D94" s="202" t="s">
        <v>259</v>
      </c>
      <c r="E94" s="181" t="s">
        <v>215</v>
      </c>
      <c r="F94" s="86" t="n">
        <v>0.009</v>
      </c>
      <c r="H94" s="115"/>
      <c r="I94" s="208"/>
      <c r="J94" s="208"/>
      <c r="K94" s="99"/>
      <c r="L94" s="140"/>
      <c r="M94" s="198" t="n">
        <f aca="false">SUM(H94:L94)</f>
        <v>0</v>
      </c>
      <c r="N94" s="199" t="n">
        <v>1</v>
      </c>
      <c r="O94" s="200" t="n">
        <f aca="false">M94*$F94*N94</f>
        <v>0</v>
      </c>
      <c r="P94" s="93"/>
      <c r="Q94" s="91"/>
      <c r="R94" s="91"/>
      <c r="S94" s="91"/>
      <c r="T94" s="91"/>
      <c r="U94" s="91"/>
      <c r="V94" s="94"/>
      <c r="W94" s="200" t="n">
        <f aca="false">O94*$V$73</f>
        <v>0</v>
      </c>
      <c r="Y94" s="115"/>
      <c r="Z94" s="208"/>
      <c r="AA94" s="208"/>
      <c r="AB94" s="99"/>
      <c r="AC94" s="140"/>
      <c r="AD94" s="198" t="n">
        <f aca="false">SUM(Y94:AC94)</f>
        <v>0</v>
      </c>
      <c r="AE94" s="199" t="n">
        <v>1</v>
      </c>
      <c r="AF94" s="200" t="n">
        <f aca="false">AD94*$F94*AE94</f>
        <v>0</v>
      </c>
      <c r="AG94" s="93"/>
      <c r="AH94" s="91"/>
      <c r="AI94" s="91"/>
      <c r="AJ94" s="91"/>
      <c r="AK94" s="91"/>
      <c r="AL94" s="91"/>
      <c r="AM94" s="94"/>
      <c r="AN94" s="200" t="n">
        <f aca="false">AF94*$AM$73</f>
        <v>0</v>
      </c>
      <c r="AP94" s="115"/>
      <c r="AQ94" s="208"/>
      <c r="AR94" s="208"/>
      <c r="AS94" s="99"/>
      <c r="AT94" s="140"/>
      <c r="AU94" s="198" t="n">
        <f aca="false">SUM(AP94:AT94)</f>
        <v>0</v>
      </c>
      <c r="AV94" s="199" t="n">
        <v>1</v>
      </c>
      <c r="AW94" s="200" t="n">
        <f aca="false">AU94*$F94*AV94</f>
        <v>0</v>
      </c>
      <c r="AX94" s="93"/>
      <c r="AY94" s="91"/>
      <c r="AZ94" s="91"/>
      <c r="BA94" s="91"/>
      <c r="BB94" s="91"/>
      <c r="BC94" s="91"/>
      <c r="BD94" s="94"/>
      <c r="BE94" s="200" t="n">
        <f aca="false">AW94*$BD$73</f>
        <v>0</v>
      </c>
      <c r="BF94" s="191"/>
      <c r="BG94" s="115"/>
      <c r="BH94" s="208"/>
      <c r="BI94" s="208"/>
      <c r="BJ94" s="99"/>
      <c r="BK94" s="140"/>
      <c r="BL94" s="198" t="n">
        <f aca="false">SUM(BG94:BK94)</f>
        <v>0</v>
      </c>
      <c r="BM94" s="199" t="n">
        <v>1</v>
      </c>
      <c r="BN94" s="200" t="n">
        <f aca="false">BL94*$F94*BM94</f>
        <v>0</v>
      </c>
      <c r="BO94" s="93"/>
      <c r="BP94" s="91"/>
      <c r="BQ94" s="91"/>
      <c r="BR94" s="91"/>
      <c r="BS94" s="91"/>
      <c r="BT94" s="91"/>
      <c r="BU94" s="94"/>
      <c r="BV94" s="200" t="n">
        <f aca="false">BN94*$BU$73</f>
        <v>0</v>
      </c>
      <c r="BW94" s="191"/>
      <c r="BX94" s="115"/>
      <c r="BY94" s="208"/>
      <c r="BZ94" s="208"/>
      <c r="CA94" s="99"/>
      <c r="CB94" s="140"/>
      <c r="CC94" s="198" t="n">
        <f aca="false">SUM(BX94:CB94)</f>
        <v>0</v>
      </c>
      <c r="CD94" s="199" t="n">
        <v>1</v>
      </c>
      <c r="CE94" s="200" t="n">
        <f aca="false">CC94*$F94*CD94</f>
        <v>0</v>
      </c>
      <c r="CF94" s="93"/>
      <c r="CG94" s="91"/>
      <c r="CH94" s="91"/>
      <c r="CI94" s="91"/>
      <c r="CJ94" s="91"/>
      <c r="CK94" s="91"/>
      <c r="CL94" s="94"/>
      <c r="CM94" s="200" t="n">
        <f aca="false">CE94*$CL$73</f>
        <v>0</v>
      </c>
      <c r="CN94" s="95"/>
      <c r="CO94" s="5"/>
      <c r="CP94" s="201" t="n">
        <f aca="false">O94+AF94+AW94+BN94+CE94</f>
        <v>0</v>
      </c>
      <c r="CQ94" s="5"/>
      <c r="CR94" s="201" t="n">
        <f aca="false">W94+AN94+BE94+BV94+CM94</f>
        <v>0</v>
      </c>
    </row>
    <row r="95" customFormat="false" ht="15" hidden="false" customHeight="true" outlineLevel="0" collapsed="false">
      <c r="A95" s="179"/>
      <c r="B95" s="209"/>
      <c r="C95" s="181" t="s">
        <v>260</v>
      </c>
      <c r="D95" s="202" t="s">
        <v>261</v>
      </c>
      <c r="E95" s="181" t="s">
        <v>215</v>
      </c>
      <c r="F95" s="86" t="n">
        <v>0.0094</v>
      </c>
      <c r="H95" s="115"/>
      <c r="I95" s="208"/>
      <c r="J95" s="208"/>
      <c r="K95" s="99"/>
      <c r="L95" s="140"/>
      <c r="M95" s="198" t="n">
        <f aca="false">SUM(H95:L95)</f>
        <v>0</v>
      </c>
      <c r="N95" s="199" t="n">
        <v>1</v>
      </c>
      <c r="O95" s="200" t="n">
        <f aca="false">M95*$F95*N95</f>
        <v>0</v>
      </c>
      <c r="P95" s="93"/>
      <c r="Q95" s="91"/>
      <c r="R95" s="91"/>
      <c r="S95" s="91"/>
      <c r="T95" s="91"/>
      <c r="U95" s="91"/>
      <c r="V95" s="94"/>
      <c r="W95" s="200" t="n">
        <f aca="false">O95*$V$73</f>
        <v>0</v>
      </c>
      <c r="Y95" s="115"/>
      <c r="Z95" s="208"/>
      <c r="AA95" s="208"/>
      <c r="AB95" s="99"/>
      <c r="AC95" s="140"/>
      <c r="AD95" s="198" t="n">
        <f aca="false">SUM(Y95:AC95)</f>
        <v>0</v>
      </c>
      <c r="AE95" s="199" t="n">
        <v>1</v>
      </c>
      <c r="AF95" s="200" t="n">
        <f aca="false">AD95*$F95*AE95</f>
        <v>0</v>
      </c>
      <c r="AG95" s="93"/>
      <c r="AH95" s="91"/>
      <c r="AI95" s="91"/>
      <c r="AJ95" s="91"/>
      <c r="AK95" s="91"/>
      <c r="AL95" s="91"/>
      <c r="AM95" s="94"/>
      <c r="AN95" s="200" t="n">
        <f aca="false">AF95*$AM$73</f>
        <v>0</v>
      </c>
      <c r="AP95" s="115"/>
      <c r="AQ95" s="208"/>
      <c r="AR95" s="208"/>
      <c r="AS95" s="99"/>
      <c r="AT95" s="140"/>
      <c r="AU95" s="198" t="n">
        <f aca="false">SUM(AP95:AT95)</f>
        <v>0</v>
      </c>
      <c r="AV95" s="199" t="n">
        <v>1</v>
      </c>
      <c r="AW95" s="200" t="n">
        <f aca="false">AU95*$F95*AV95</f>
        <v>0</v>
      </c>
      <c r="AX95" s="93"/>
      <c r="AY95" s="91"/>
      <c r="AZ95" s="91"/>
      <c r="BA95" s="91"/>
      <c r="BB95" s="91"/>
      <c r="BC95" s="91"/>
      <c r="BD95" s="94"/>
      <c r="BE95" s="200" t="n">
        <f aca="false">AW95*$BD$73</f>
        <v>0</v>
      </c>
      <c r="BF95" s="191"/>
      <c r="BG95" s="115"/>
      <c r="BH95" s="208"/>
      <c r="BI95" s="208"/>
      <c r="BJ95" s="99"/>
      <c r="BK95" s="140"/>
      <c r="BL95" s="198" t="n">
        <f aca="false">SUM(BG95:BK95)</f>
        <v>0</v>
      </c>
      <c r="BM95" s="199" t="n">
        <v>1</v>
      </c>
      <c r="BN95" s="200" t="n">
        <f aca="false">BL95*$F95*BM95</f>
        <v>0</v>
      </c>
      <c r="BO95" s="93"/>
      <c r="BP95" s="91"/>
      <c r="BQ95" s="91"/>
      <c r="BR95" s="91"/>
      <c r="BS95" s="91"/>
      <c r="BT95" s="91"/>
      <c r="BU95" s="94"/>
      <c r="BV95" s="200" t="n">
        <f aca="false">BN95*$BU$73</f>
        <v>0</v>
      </c>
      <c r="BW95" s="191"/>
      <c r="BX95" s="115"/>
      <c r="BY95" s="208"/>
      <c r="BZ95" s="208"/>
      <c r="CA95" s="99"/>
      <c r="CB95" s="140"/>
      <c r="CC95" s="198" t="n">
        <f aca="false">SUM(BX95:CB95)</f>
        <v>0</v>
      </c>
      <c r="CD95" s="199" t="n">
        <v>1</v>
      </c>
      <c r="CE95" s="200" t="n">
        <f aca="false">CC95*$F95*CD95</f>
        <v>0</v>
      </c>
      <c r="CF95" s="93"/>
      <c r="CG95" s="91"/>
      <c r="CH95" s="91"/>
      <c r="CI95" s="91"/>
      <c r="CJ95" s="91"/>
      <c r="CK95" s="91"/>
      <c r="CL95" s="94"/>
      <c r="CM95" s="200" t="n">
        <f aca="false">CE95*$CL$73</f>
        <v>0</v>
      </c>
      <c r="CN95" s="95"/>
      <c r="CO95" s="5"/>
      <c r="CP95" s="201" t="n">
        <f aca="false">O95+AF95+AW95+BN95+CE95</f>
        <v>0</v>
      </c>
      <c r="CQ95" s="5"/>
      <c r="CR95" s="201" t="n">
        <f aca="false">W95+AN95+BE95+BV95+CM95</f>
        <v>0</v>
      </c>
    </row>
    <row r="96" customFormat="false" ht="15" hidden="false" customHeight="true" outlineLevel="0" collapsed="false">
      <c r="A96" s="179"/>
      <c r="B96" s="209"/>
      <c r="C96" s="181" t="s">
        <v>262</v>
      </c>
      <c r="D96" s="202" t="s">
        <v>263</v>
      </c>
      <c r="E96" s="181" t="s">
        <v>264</v>
      </c>
      <c r="F96" s="86" t="n">
        <v>0.2236</v>
      </c>
      <c r="H96" s="115"/>
      <c r="I96" s="208"/>
      <c r="J96" s="208"/>
      <c r="K96" s="99"/>
      <c r="L96" s="140"/>
      <c r="M96" s="198" t="n">
        <f aca="false">SUM(H96:L96)</f>
        <v>0</v>
      </c>
      <c r="N96" s="199" t="n">
        <v>1</v>
      </c>
      <c r="O96" s="200" t="n">
        <f aca="false">M96*$F96*N96</f>
        <v>0</v>
      </c>
      <c r="P96" s="93"/>
      <c r="Q96" s="91"/>
      <c r="R96" s="91"/>
      <c r="S96" s="91"/>
      <c r="T96" s="91"/>
      <c r="U96" s="91"/>
      <c r="V96" s="94"/>
      <c r="W96" s="200" t="n">
        <f aca="false">O96*$V$73</f>
        <v>0</v>
      </c>
      <c r="Y96" s="115"/>
      <c r="Z96" s="208"/>
      <c r="AA96" s="208"/>
      <c r="AB96" s="99"/>
      <c r="AC96" s="140"/>
      <c r="AD96" s="198" t="n">
        <f aca="false">SUM(Y96:AC96)</f>
        <v>0</v>
      </c>
      <c r="AE96" s="199" t="n">
        <v>1</v>
      </c>
      <c r="AF96" s="200" t="n">
        <f aca="false">AD96*$F96*AE96</f>
        <v>0</v>
      </c>
      <c r="AG96" s="93"/>
      <c r="AH96" s="91"/>
      <c r="AI96" s="91"/>
      <c r="AJ96" s="91"/>
      <c r="AK96" s="91"/>
      <c r="AL96" s="91"/>
      <c r="AM96" s="94"/>
      <c r="AN96" s="200" t="n">
        <f aca="false">AF96*$AM$73</f>
        <v>0</v>
      </c>
      <c r="AP96" s="115"/>
      <c r="AQ96" s="208"/>
      <c r="AR96" s="208"/>
      <c r="AS96" s="99"/>
      <c r="AT96" s="140"/>
      <c r="AU96" s="198" t="n">
        <f aca="false">SUM(AP96:AT96)</f>
        <v>0</v>
      </c>
      <c r="AV96" s="199" t="n">
        <v>1</v>
      </c>
      <c r="AW96" s="200" t="n">
        <f aca="false">AU96*$F96*AV96</f>
        <v>0</v>
      </c>
      <c r="AX96" s="93"/>
      <c r="AY96" s="91"/>
      <c r="AZ96" s="91"/>
      <c r="BA96" s="91"/>
      <c r="BB96" s="91"/>
      <c r="BC96" s="91"/>
      <c r="BD96" s="94"/>
      <c r="BE96" s="200" t="n">
        <f aca="false">AW96*$BD$73</f>
        <v>0</v>
      </c>
      <c r="BF96" s="191"/>
      <c r="BG96" s="115"/>
      <c r="BH96" s="208"/>
      <c r="BI96" s="208"/>
      <c r="BJ96" s="99"/>
      <c r="BK96" s="140"/>
      <c r="BL96" s="198" t="n">
        <f aca="false">SUM(BG96:BK96)</f>
        <v>0</v>
      </c>
      <c r="BM96" s="199" t="n">
        <v>1</v>
      </c>
      <c r="BN96" s="200" t="n">
        <f aca="false">BL96*$F96*BM96</f>
        <v>0</v>
      </c>
      <c r="BO96" s="93"/>
      <c r="BP96" s="91"/>
      <c r="BQ96" s="91"/>
      <c r="BR96" s="91"/>
      <c r="BS96" s="91"/>
      <c r="BT96" s="91"/>
      <c r="BU96" s="94"/>
      <c r="BV96" s="200" t="n">
        <f aca="false">BN96*$BU$73</f>
        <v>0</v>
      </c>
      <c r="BW96" s="191"/>
      <c r="BX96" s="115"/>
      <c r="BY96" s="208"/>
      <c r="BZ96" s="208"/>
      <c r="CA96" s="99"/>
      <c r="CB96" s="140"/>
      <c r="CC96" s="198" t="n">
        <f aca="false">SUM(BX96:CB96)</f>
        <v>0</v>
      </c>
      <c r="CD96" s="199" t="n">
        <v>1</v>
      </c>
      <c r="CE96" s="200" t="n">
        <f aca="false">CC96*$F96*CD96</f>
        <v>0</v>
      </c>
      <c r="CF96" s="93"/>
      <c r="CG96" s="91"/>
      <c r="CH96" s="91"/>
      <c r="CI96" s="91"/>
      <c r="CJ96" s="91"/>
      <c r="CK96" s="91"/>
      <c r="CL96" s="94"/>
      <c r="CM96" s="200" t="n">
        <f aca="false">CE96*$CL$73</f>
        <v>0</v>
      </c>
      <c r="CN96" s="95"/>
      <c r="CO96" s="5"/>
      <c r="CP96" s="201" t="n">
        <f aca="false">O96+AF96+AW96+BN96+CE96</f>
        <v>0</v>
      </c>
      <c r="CQ96" s="5"/>
      <c r="CR96" s="201" t="n">
        <f aca="false">W96+AN96+BE96+BV96+CM96</f>
        <v>0</v>
      </c>
    </row>
    <row r="97" customFormat="false" ht="15" hidden="false" customHeight="true" outlineLevel="0" collapsed="false">
      <c r="A97" s="179"/>
      <c r="B97" s="209"/>
      <c r="C97" s="181" t="s">
        <v>265</v>
      </c>
      <c r="D97" s="202" t="s">
        <v>266</v>
      </c>
      <c r="E97" s="181" t="s">
        <v>264</v>
      </c>
      <c r="F97" s="108" t="n">
        <v>0.5973</v>
      </c>
      <c r="H97" s="115"/>
      <c r="I97" s="208"/>
      <c r="J97" s="208"/>
      <c r="K97" s="99"/>
      <c r="L97" s="140"/>
      <c r="M97" s="198" t="n">
        <f aca="false">SUM(H97:L97)</f>
        <v>0</v>
      </c>
      <c r="N97" s="199" t="n">
        <v>1</v>
      </c>
      <c r="O97" s="200" t="n">
        <f aca="false">M97*$F97*N97</f>
        <v>0</v>
      </c>
      <c r="P97" s="93"/>
      <c r="Q97" s="91"/>
      <c r="R97" s="91"/>
      <c r="S97" s="91"/>
      <c r="T97" s="91"/>
      <c r="U97" s="91"/>
      <c r="V97" s="94"/>
      <c r="W97" s="200" t="n">
        <f aca="false">O97*$V$73</f>
        <v>0</v>
      </c>
      <c r="Y97" s="115"/>
      <c r="Z97" s="208"/>
      <c r="AA97" s="208"/>
      <c r="AB97" s="99"/>
      <c r="AC97" s="140"/>
      <c r="AD97" s="198" t="n">
        <f aca="false">SUM(Y97:AC97)</f>
        <v>0</v>
      </c>
      <c r="AE97" s="199" t="n">
        <v>1</v>
      </c>
      <c r="AF97" s="200" t="n">
        <f aca="false">AD97*$F97*AE97</f>
        <v>0</v>
      </c>
      <c r="AG97" s="93"/>
      <c r="AH97" s="91"/>
      <c r="AI97" s="91"/>
      <c r="AJ97" s="91"/>
      <c r="AK97" s="91"/>
      <c r="AL97" s="91"/>
      <c r="AM97" s="94"/>
      <c r="AN97" s="200" t="n">
        <f aca="false">AF97*$AM$73</f>
        <v>0</v>
      </c>
      <c r="AP97" s="115"/>
      <c r="AQ97" s="208"/>
      <c r="AR97" s="208"/>
      <c r="AS97" s="99"/>
      <c r="AT97" s="140"/>
      <c r="AU97" s="198" t="n">
        <f aca="false">SUM(AP97:AT97)</f>
        <v>0</v>
      </c>
      <c r="AV97" s="199" t="n">
        <v>1</v>
      </c>
      <c r="AW97" s="200" t="n">
        <f aca="false">AU97*$F97*AV97</f>
        <v>0</v>
      </c>
      <c r="AX97" s="93"/>
      <c r="AY97" s="91"/>
      <c r="AZ97" s="91"/>
      <c r="BA97" s="91"/>
      <c r="BB97" s="91"/>
      <c r="BC97" s="91"/>
      <c r="BD97" s="94"/>
      <c r="BE97" s="200" t="n">
        <f aca="false">AW97*$BD$73</f>
        <v>0</v>
      </c>
      <c r="BF97" s="191"/>
      <c r="BG97" s="115"/>
      <c r="BH97" s="208"/>
      <c r="BI97" s="208"/>
      <c r="BJ97" s="99"/>
      <c r="BK97" s="140"/>
      <c r="BL97" s="198" t="n">
        <f aca="false">SUM(BG97:BK97)</f>
        <v>0</v>
      </c>
      <c r="BM97" s="199" t="n">
        <v>1</v>
      </c>
      <c r="BN97" s="200" t="n">
        <f aca="false">BL97*$F97*BM97</f>
        <v>0</v>
      </c>
      <c r="BO97" s="93"/>
      <c r="BP97" s="91"/>
      <c r="BQ97" s="91"/>
      <c r="BR97" s="91"/>
      <c r="BS97" s="91"/>
      <c r="BT97" s="91"/>
      <c r="BU97" s="94"/>
      <c r="BV97" s="200" t="n">
        <f aca="false">BN97*$BU$73</f>
        <v>0</v>
      </c>
      <c r="BW97" s="191"/>
      <c r="BX97" s="115"/>
      <c r="BY97" s="208"/>
      <c r="BZ97" s="208"/>
      <c r="CA97" s="99"/>
      <c r="CB97" s="140"/>
      <c r="CC97" s="198" t="n">
        <f aca="false">SUM(BX97:CB97)</f>
        <v>0</v>
      </c>
      <c r="CD97" s="199" t="n">
        <v>1</v>
      </c>
      <c r="CE97" s="200" t="n">
        <f aca="false">CC97*$F97*CD97</f>
        <v>0</v>
      </c>
      <c r="CF97" s="93"/>
      <c r="CG97" s="91"/>
      <c r="CH97" s="91"/>
      <c r="CI97" s="91"/>
      <c r="CJ97" s="91"/>
      <c r="CK97" s="91"/>
      <c r="CL97" s="94"/>
      <c r="CM97" s="200" t="n">
        <f aca="false">CE97*$CL$73</f>
        <v>0</v>
      </c>
      <c r="CN97" s="95"/>
      <c r="CO97" s="5"/>
      <c r="CP97" s="201" t="n">
        <f aca="false">O97+AF97+AW97+BN97+CE97</f>
        <v>0</v>
      </c>
      <c r="CQ97" s="5"/>
      <c r="CR97" s="201" t="n">
        <f aca="false">W97+AN97+BE97+BV97+CM97</f>
        <v>0</v>
      </c>
    </row>
    <row r="98" customFormat="false" ht="15" hidden="false" customHeight="true" outlineLevel="0" collapsed="false">
      <c r="A98" s="179"/>
      <c r="B98" s="207" t="s">
        <v>100</v>
      </c>
      <c r="C98" s="181" t="s">
        <v>267</v>
      </c>
      <c r="D98" s="176" t="s">
        <v>207</v>
      </c>
      <c r="E98" s="177"/>
      <c r="F98" s="175"/>
      <c r="H98" s="210"/>
      <c r="I98" s="211"/>
      <c r="J98" s="211"/>
      <c r="K98" s="212"/>
      <c r="L98" s="213"/>
      <c r="M98" s="214" t="n">
        <f aca="false">SUM(H98:L98)</f>
        <v>0</v>
      </c>
      <c r="N98" s="215" t="n">
        <v>1</v>
      </c>
      <c r="O98" s="216" t="n">
        <f aca="false">M98*$F98*N98</f>
        <v>0</v>
      </c>
      <c r="P98" s="93"/>
      <c r="Q98" s="91"/>
      <c r="R98" s="91"/>
      <c r="S98" s="91"/>
      <c r="T98" s="91"/>
      <c r="U98" s="91"/>
      <c r="V98" s="94"/>
      <c r="W98" s="200" t="n">
        <f aca="false">O98*$V$73</f>
        <v>0</v>
      </c>
      <c r="Y98" s="115"/>
      <c r="Z98" s="208"/>
      <c r="AA98" s="208"/>
      <c r="AB98" s="99"/>
      <c r="AC98" s="140"/>
      <c r="AD98" s="214" t="n">
        <f aca="false">SUM(Y98:AC98)</f>
        <v>0</v>
      </c>
      <c r="AE98" s="215" t="n">
        <v>1</v>
      </c>
      <c r="AF98" s="216" t="n">
        <f aca="false">AD98*$F98*AE98</f>
        <v>0</v>
      </c>
      <c r="AG98" s="93"/>
      <c r="AH98" s="91"/>
      <c r="AI98" s="91"/>
      <c r="AJ98" s="91"/>
      <c r="AK98" s="91"/>
      <c r="AL98" s="91"/>
      <c r="AM98" s="94"/>
      <c r="AN98" s="200" t="n">
        <f aca="false">AF98*$AM$73</f>
        <v>0</v>
      </c>
      <c r="AP98" s="210"/>
      <c r="AQ98" s="211"/>
      <c r="AR98" s="211"/>
      <c r="AS98" s="212"/>
      <c r="AT98" s="213"/>
      <c r="AU98" s="214" t="n">
        <f aca="false">SUM(AP98:AT98)</f>
        <v>0</v>
      </c>
      <c r="AV98" s="215" t="n">
        <v>1</v>
      </c>
      <c r="AW98" s="216" t="n">
        <f aca="false">AU98*$F98*AV98</f>
        <v>0</v>
      </c>
      <c r="AX98" s="93"/>
      <c r="AY98" s="91"/>
      <c r="AZ98" s="91"/>
      <c r="BA98" s="91"/>
      <c r="BB98" s="91"/>
      <c r="BC98" s="91"/>
      <c r="BD98" s="94"/>
      <c r="BE98" s="200" t="n">
        <f aca="false">AW98*$BD$73</f>
        <v>0</v>
      </c>
      <c r="BF98" s="191"/>
      <c r="BG98" s="210"/>
      <c r="BH98" s="211"/>
      <c r="BI98" s="211"/>
      <c r="BJ98" s="212"/>
      <c r="BK98" s="213"/>
      <c r="BL98" s="214" t="n">
        <f aca="false">SUM(BG98:BK98)</f>
        <v>0</v>
      </c>
      <c r="BM98" s="215" t="n">
        <v>1</v>
      </c>
      <c r="BN98" s="216" t="n">
        <f aca="false">BL98*$F98*BM98</f>
        <v>0</v>
      </c>
      <c r="BO98" s="93"/>
      <c r="BP98" s="91"/>
      <c r="BQ98" s="91"/>
      <c r="BR98" s="91"/>
      <c r="BS98" s="91"/>
      <c r="BT98" s="91"/>
      <c r="BU98" s="94"/>
      <c r="BV98" s="200" t="n">
        <f aca="false">BN98*$BU$73</f>
        <v>0</v>
      </c>
      <c r="BW98" s="191"/>
      <c r="BX98" s="210"/>
      <c r="BY98" s="211"/>
      <c r="BZ98" s="211"/>
      <c r="CA98" s="212"/>
      <c r="CB98" s="213"/>
      <c r="CC98" s="214" t="n">
        <f aca="false">SUM(BX98:CB98)</f>
        <v>0</v>
      </c>
      <c r="CD98" s="215" t="n">
        <v>1</v>
      </c>
      <c r="CE98" s="216" t="n">
        <f aca="false">CC98*$F98*CD98</f>
        <v>0</v>
      </c>
      <c r="CF98" s="93"/>
      <c r="CG98" s="91"/>
      <c r="CH98" s="91"/>
      <c r="CI98" s="91"/>
      <c r="CJ98" s="91"/>
      <c r="CK98" s="91"/>
      <c r="CL98" s="94"/>
      <c r="CM98" s="200" t="n">
        <f aca="false">CE98*$CL$73</f>
        <v>0</v>
      </c>
      <c r="CN98" s="95"/>
      <c r="CO98" s="5"/>
      <c r="CP98" s="201" t="n">
        <f aca="false">O98+AF98+AW98+BN98+CE98</f>
        <v>0</v>
      </c>
      <c r="CQ98" s="5"/>
      <c r="CR98" s="201" t="n">
        <f aca="false">W98+AN98+BE98+BV98+CM98</f>
        <v>0</v>
      </c>
    </row>
    <row r="99" customFormat="false" ht="15" hidden="false" customHeight="true" outlineLevel="0" collapsed="false">
      <c r="A99" s="179"/>
      <c r="B99" s="207"/>
      <c r="C99" s="181" t="s">
        <v>268</v>
      </c>
      <c r="D99" s="176" t="s">
        <v>207</v>
      </c>
      <c r="E99" s="177"/>
      <c r="F99" s="178"/>
      <c r="H99" s="210"/>
      <c r="I99" s="211"/>
      <c r="J99" s="211"/>
      <c r="K99" s="212"/>
      <c r="L99" s="213"/>
      <c r="M99" s="198" t="n">
        <f aca="false">SUM(H99:L99)</f>
        <v>0</v>
      </c>
      <c r="N99" s="199" t="n">
        <v>1</v>
      </c>
      <c r="O99" s="200" t="n">
        <f aca="false">M99*$F99*N99</f>
        <v>0</v>
      </c>
      <c r="P99" s="93"/>
      <c r="Q99" s="91"/>
      <c r="R99" s="91"/>
      <c r="S99" s="91"/>
      <c r="T99" s="91"/>
      <c r="U99" s="91"/>
      <c r="V99" s="94"/>
      <c r="W99" s="200" t="n">
        <f aca="false">O99*$V$73</f>
        <v>0</v>
      </c>
      <c r="Y99" s="210"/>
      <c r="Z99" s="211"/>
      <c r="AA99" s="211"/>
      <c r="AB99" s="212"/>
      <c r="AC99" s="213"/>
      <c r="AD99" s="198" t="n">
        <f aca="false">SUM(Y99:AC99)</f>
        <v>0</v>
      </c>
      <c r="AE99" s="199" t="n">
        <v>1</v>
      </c>
      <c r="AF99" s="200" t="n">
        <f aca="false">AD99*$F99*AE99</f>
        <v>0</v>
      </c>
      <c r="AG99" s="93"/>
      <c r="AH99" s="91"/>
      <c r="AI99" s="91"/>
      <c r="AJ99" s="91"/>
      <c r="AK99" s="91"/>
      <c r="AL99" s="91"/>
      <c r="AM99" s="94"/>
      <c r="AN99" s="200" t="n">
        <f aca="false">AF99*$AM$73</f>
        <v>0</v>
      </c>
      <c r="AP99" s="210"/>
      <c r="AQ99" s="211"/>
      <c r="AR99" s="211"/>
      <c r="AS99" s="212"/>
      <c r="AT99" s="213"/>
      <c r="AU99" s="198" t="n">
        <f aca="false">SUM(AP99:AT99)</f>
        <v>0</v>
      </c>
      <c r="AV99" s="199" t="n">
        <v>1</v>
      </c>
      <c r="AW99" s="200" t="n">
        <f aca="false">AU99*$F99*AV99</f>
        <v>0</v>
      </c>
      <c r="AX99" s="93"/>
      <c r="AY99" s="91"/>
      <c r="AZ99" s="91"/>
      <c r="BA99" s="91"/>
      <c r="BB99" s="91"/>
      <c r="BC99" s="91"/>
      <c r="BD99" s="94"/>
      <c r="BE99" s="200" t="n">
        <f aca="false">AW99*$BD$73</f>
        <v>0</v>
      </c>
      <c r="BF99" s="191"/>
      <c r="BG99" s="210"/>
      <c r="BH99" s="211"/>
      <c r="BI99" s="211"/>
      <c r="BJ99" s="212"/>
      <c r="BK99" s="213"/>
      <c r="BL99" s="198" t="n">
        <f aca="false">SUM(BG99:BK99)</f>
        <v>0</v>
      </c>
      <c r="BM99" s="199" t="n">
        <v>1</v>
      </c>
      <c r="BN99" s="200" t="n">
        <f aca="false">BL99*$F99*BM99</f>
        <v>0</v>
      </c>
      <c r="BO99" s="93"/>
      <c r="BP99" s="91"/>
      <c r="BQ99" s="91"/>
      <c r="BR99" s="91"/>
      <c r="BS99" s="91"/>
      <c r="BT99" s="91"/>
      <c r="BU99" s="94"/>
      <c r="BV99" s="200" t="n">
        <f aca="false">BN99*$BU$73</f>
        <v>0</v>
      </c>
      <c r="BW99" s="191"/>
      <c r="BX99" s="210"/>
      <c r="BY99" s="211"/>
      <c r="BZ99" s="211"/>
      <c r="CA99" s="212"/>
      <c r="CB99" s="213"/>
      <c r="CC99" s="198" t="n">
        <f aca="false">SUM(BX99:CB99)</f>
        <v>0</v>
      </c>
      <c r="CD99" s="199" t="n">
        <v>1</v>
      </c>
      <c r="CE99" s="200" t="n">
        <f aca="false">CC99*$F99*CD99</f>
        <v>0</v>
      </c>
      <c r="CF99" s="93"/>
      <c r="CG99" s="91"/>
      <c r="CH99" s="91"/>
      <c r="CI99" s="91"/>
      <c r="CJ99" s="91"/>
      <c r="CK99" s="91"/>
      <c r="CL99" s="94"/>
      <c r="CM99" s="200" t="n">
        <f aca="false">CE99*$CL$73</f>
        <v>0</v>
      </c>
      <c r="CN99" s="95"/>
      <c r="CO99" s="5"/>
      <c r="CP99" s="201" t="n">
        <f aca="false">O99+AF99+AW99+BN99+CE99</f>
        <v>0</v>
      </c>
      <c r="CQ99" s="5"/>
      <c r="CR99" s="201" t="n">
        <f aca="false">W99+AN99+BE99+BV99+CM99</f>
        <v>0</v>
      </c>
    </row>
    <row r="100" customFormat="false" ht="15" hidden="false" customHeight="true" outlineLevel="0" collapsed="false">
      <c r="A100" s="179"/>
      <c r="B100" s="207"/>
      <c r="C100" s="181" t="s">
        <v>269</v>
      </c>
      <c r="D100" s="176" t="s">
        <v>207</v>
      </c>
      <c r="E100" s="177"/>
      <c r="F100" s="178"/>
      <c r="H100" s="210"/>
      <c r="I100" s="211"/>
      <c r="J100" s="211"/>
      <c r="K100" s="212"/>
      <c r="L100" s="213"/>
      <c r="M100" s="198" t="n">
        <f aca="false">SUM(H100:L100)</f>
        <v>0</v>
      </c>
      <c r="N100" s="199" t="n">
        <v>1</v>
      </c>
      <c r="O100" s="200" t="n">
        <f aca="false">M100*$F100*N100</f>
        <v>0</v>
      </c>
      <c r="P100" s="93"/>
      <c r="Q100" s="91"/>
      <c r="R100" s="91"/>
      <c r="S100" s="91"/>
      <c r="T100" s="91"/>
      <c r="U100" s="91"/>
      <c r="V100" s="94"/>
      <c r="W100" s="200" t="n">
        <f aca="false">O100*$V$73</f>
        <v>0</v>
      </c>
      <c r="Y100" s="210"/>
      <c r="Z100" s="211"/>
      <c r="AA100" s="211"/>
      <c r="AB100" s="212"/>
      <c r="AC100" s="213"/>
      <c r="AD100" s="198" t="n">
        <f aca="false">SUM(Y100:AC100)</f>
        <v>0</v>
      </c>
      <c r="AE100" s="199" t="n">
        <v>1</v>
      </c>
      <c r="AF100" s="200" t="n">
        <f aca="false">AD100*$F100*AE100</f>
        <v>0</v>
      </c>
      <c r="AG100" s="93"/>
      <c r="AH100" s="91"/>
      <c r="AI100" s="91"/>
      <c r="AJ100" s="91"/>
      <c r="AK100" s="91"/>
      <c r="AL100" s="91"/>
      <c r="AM100" s="94"/>
      <c r="AN100" s="200" t="n">
        <f aca="false">AF100*$AM$73</f>
        <v>0</v>
      </c>
      <c r="AP100" s="210"/>
      <c r="AQ100" s="211"/>
      <c r="AR100" s="211"/>
      <c r="AS100" s="212"/>
      <c r="AT100" s="213"/>
      <c r="AU100" s="198" t="n">
        <f aca="false">SUM(AP100:AT100)</f>
        <v>0</v>
      </c>
      <c r="AV100" s="199" t="n">
        <v>1</v>
      </c>
      <c r="AW100" s="200" t="n">
        <f aca="false">AU100*$F100*AV100</f>
        <v>0</v>
      </c>
      <c r="AX100" s="93"/>
      <c r="AY100" s="91"/>
      <c r="AZ100" s="91"/>
      <c r="BA100" s="91"/>
      <c r="BB100" s="91"/>
      <c r="BC100" s="91"/>
      <c r="BD100" s="94"/>
      <c r="BE100" s="200" t="n">
        <f aca="false">AW100*$BD$73</f>
        <v>0</v>
      </c>
      <c r="BF100" s="191"/>
      <c r="BG100" s="210"/>
      <c r="BH100" s="211"/>
      <c r="BI100" s="211"/>
      <c r="BJ100" s="212"/>
      <c r="BK100" s="213"/>
      <c r="BL100" s="198" t="n">
        <f aca="false">SUM(BG100:BK100)</f>
        <v>0</v>
      </c>
      <c r="BM100" s="199" t="n">
        <v>1</v>
      </c>
      <c r="BN100" s="200" t="n">
        <f aca="false">BL100*$F100*BM100</f>
        <v>0</v>
      </c>
      <c r="BO100" s="93"/>
      <c r="BP100" s="91"/>
      <c r="BQ100" s="91"/>
      <c r="BR100" s="91"/>
      <c r="BS100" s="91"/>
      <c r="BT100" s="91"/>
      <c r="BU100" s="94"/>
      <c r="BV100" s="200" t="n">
        <f aca="false">BN100*$BU$73</f>
        <v>0</v>
      </c>
      <c r="BW100" s="191"/>
      <c r="BX100" s="210"/>
      <c r="BY100" s="211"/>
      <c r="BZ100" s="211"/>
      <c r="CA100" s="212"/>
      <c r="CB100" s="213"/>
      <c r="CC100" s="198" t="n">
        <f aca="false">SUM(BX100:CB100)</f>
        <v>0</v>
      </c>
      <c r="CD100" s="199" t="n">
        <v>1</v>
      </c>
      <c r="CE100" s="200" t="n">
        <f aca="false">CC100*$F100*CD100</f>
        <v>0</v>
      </c>
      <c r="CF100" s="93"/>
      <c r="CG100" s="91"/>
      <c r="CH100" s="91"/>
      <c r="CI100" s="91"/>
      <c r="CJ100" s="91"/>
      <c r="CK100" s="91"/>
      <c r="CL100" s="94"/>
      <c r="CM100" s="200" t="n">
        <f aca="false">CE100*$CL$73</f>
        <v>0</v>
      </c>
      <c r="CN100" s="95"/>
      <c r="CO100" s="5"/>
      <c r="CP100" s="201" t="n">
        <f aca="false">O100+AF100+AW100+BN100+CE100</f>
        <v>0</v>
      </c>
      <c r="CQ100" s="5"/>
      <c r="CR100" s="201" t="n">
        <f aca="false">W100+AN100+BE100+BV100+CM100</f>
        <v>0</v>
      </c>
    </row>
    <row r="101" customFormat="false" ht="15" hidden="false" customHeight="true" outlineLevel="0" collapsed="false">
      <c r="A101" s="179"/>
      <c r="B101" s="207"/>
      <c r="C101" s="181" t="s">
        <v>270</v>
      </c>
      <c r="D101" s="152" t="s">
        <v>111</v>
      </c>
      <c r="E101" s="121" t="s">
        <v>54</v>
      </c>
      <c r="F101" s="122"/>
      <c r="H101" s="210"/>
      <c r="I101" s="211"/>
      <c r="J101" s="211"/>
      <c r="K101" s="212"/>
      <c r="L101" s="213"/>
      <c r="M101" s="214"/>
      <c r="N101" s="217"/>
      <c r="O101" s="216" t="n">
        <f aca="false">SUM(H101:L101)</f>
        <v>0</v>
      </c>
      <c r="P101" s="93"/>
      <c r="Q101" s="91"/>
      <c r="R101" s="91"/>
      <c r="S101" s="91"/>
      <c r="T101" s="91"/>
      <c r="U101" s="91"/>
      <c r="V101" s="94"/>
      <c r="W101" s="200" t="n">
        <f aca="false">O101*$V$73</f>
        <v>0</v>
      </c>
      <c r="Y101" s="210"/>
      <c r="Z101" s="211"/>
      <c r="AA101" s="211"/>
      <c r="AB101" s="212"/>
      <c r="AC101" s="213"/>
      <c r="AD101" s="214"/>
      <c r="AE101" s="217"/>
      <c r="AF101" s="216" t="n">
        <f aca="false">SUM(Y101:AC101)</f>
        <v>0</v>
      </c>
      <c r="AG101" s="93"/>
      <c r="AH101" s="91"/>
      <c r="AI101" s="91"/>
      <c r="AJ101" s="91"/>
      <c r="AK101" s="91"/>
      <c r="AL101" s="91"/>
      <c r="AM101" s="94"/>
      <c r="AN101" s="200" t="n">
        <f aca="false">AF101*$AM$73</f>
        <v>0</v>
      </c>
      <c r="AP101" s="210"/>
      <c r="AQ101" s="211"/>
      <c r="AR101" s="211"/>
      <c r="AS101" s="212"/>
      <c r="AT101" s="213"/>
      <c r="AU101" s="214"/>
      <c r="AV101" s="217"/>
      <c r="AW101" s="216" t="n">
        <f aca="false">SUM(AP101:AT101)</f>
        <v>0</v>
      </c>
      <c r="AX101" s="93"/>
      <c r="AY101" s="91"/>
      <c r="AZ101" s="91"/>
      <c r="BA101" s="91"/>
      <c r="BB101" s="91"/>
      <c r="BC101" s="91"/>
      <c r="BD101" s="94"/>
      <c r="BE101" s="200" t="n">
        <f aca="false">AW101*$BD$73</f>
        <v>0</v>
      </c>
      <c r="BF101" s="191"/>
      <c r="BG101" s="210"/>
      <c r="BH101" s="211"/>
      <c r="BI101" s="211"/>
      <c r="BJ101" s="212"/>
      <c r="BK101" s="213"/>
      <c r="BL101" s="214"/>
      <c r="BM101" s="217"/>
      <c r="BN101" s="216" t="n">
        <f aca="false">SUM(BG101:BK101)</f>
        <v>0</v>
      </c>
      <c r="BO101" s="93"/>
      <c r="BP101" s="91"/>
      <c r="BQ101" s="91"/>
      <c r="BR101" s="91"/>
      <c r="BS101" s="91"/>
      <c r="BT101" s="91"/>
      <c r="BU101" s="94"/>
      <c r="BV101" s="200" t="n">
        <f aca="false">BN101*$BU$73</f>
        <v>0</v>
      </c>
      <c r="BW101" s="191"/>
      <c r="BX101" s="210"/>
      <c r="BY101" s="211"/>
      <c r="BZ101" s="211"/>
      <c r="CA101" s="212"/>
      <c r="CB101" s="213"/>
      <c r="CC101" s="214"/>
      <c r="CD101" s="217"/>
      <c r="CE101" s="216" t="n">
        <f aca="false">SUM(BX101:CB101)</f>
        <v>0</v>
      </c>
      <c r="CF101" s="93"/>
      <c r="CG101" s="91"/>
      <c r="CH101" s="91"/>
      <c r="CI101" s="91"/>
      <c r="CJ101" s="91"/>
      <c r="CK101" s="91"/>
      <c r="CL101" s="94"/>
      <c r="CM101" s="200" t="n">
        <f aca="false">CE101*$CL$73</f>
        <v>0</v>
      </c>
      <c r="CN101" s="95"/>
      <c r="CO101" s="5"/>
      <c r="CP101" s="201" t="n">
        <f aca="false">O101+AF101+AW101+BN101+CE101</f>
        <v>0</v>
      </c>
      <c r="CQ101" s="5"/>
      <c r="CR101" s="201" t="n">
        <f aca="false">W101+AN101+BE101+BV101+CM101</f>
        <v>0</v>
      </c>
    </row>
    <row r="102" customFormat="false" ht="15" hidden="false" customHeight="true" outlineLevel="0" collapsed="false">
      <c r="A102" s="179"/>
      <c r="B102" s="207"/>
      <c r="C102" s="181" t="s">
        <v>271</v>
      </c>
      <c r="D102" s="218" t="s">
        <v>111</v>
      </c>
      <c r="E102" s="121" t="s">
        <v>54</v>
      </c>
      <c r="F102" s="122"/>
      <c r="H102" s="115"/>
      <c r="I102" s="208"/>
      <c r="J102" s="208"/>
      <c r="K102" s="99"/>
      <c r="L102" s="100"/>
      <c r="M102" s="214"/>
      <c r="N102" s="217"/>
      <c r="O102" s="216" t="n">
        <f aca="false">SUM(H102:L102)</f>
        <v>0</v>
      </c>
      <c r="P102" s="93"/>
      <c r="Q102" s="91"/>
      <c r="R102" s="91"/>
      <c r="S102" s="91"/>
      <c r="T102" s="91"/>
      <c r="U102" s="91"/>
      <c r="V102" s="94"/>
      <c r="W102" s="200" t="n">
        <f aca="false">O102*$V$73</f>
        <v>0</v>
      </c>
      <c r="Y102" s="115"/>
      <c r="Z102" s="208"/>
      <c r="AA102" s="208"/>
      <c r="AB102" s="99"/>
      <c r="AC102" s="100"/>
      <c r="AD102" s="214"/>
      <c r="AE102" s="217"/>
      <c r="AF102" s="216" t="n">
        <f aca="false">SUM(Y102:AC102)</f>
        <v>0</v>
      </c>
      <c r="AG102" s="93"/>
      <c r="AH102" s="91"/>
      <c r="AI102" s="91"/>
      <c r="AJ102" s="91"/>
      <c r="AK102" s="91"/>
      <c r="AL102" s="91"/>
      <c r="AM102" s="94"/>
      <c r="AN102" s="200" t="n">
        <f aca="false">AF102*$AM$73</f>
        <v>0</v>
      </c>
      <c r="AP102" s="115"/>
      <c r="AQ102" s="208"/>
      <c r="AR102" s="208"/>
      <c r="AS102" s="99"/>
      <c r="AT102" s="100"/>
      <c r="AU102" s="214"/>
      <c r="AV102" s="217"/>
      <c r="AW102" s="216" t="n">
        <f aca="false">SUM(AP102:AT102)</f>
        <v>0</v>
      </c>
      <c r="AX102" s="93"/>
      <c r="AY102" s="91"/>
      <c r="AZ102" s="91"/>
      <c r="BA102" s="91"/>
      <c r="BB102" s="91"/>
      <c r="BC102" s="91"/>
      <c r="BD102" s="94"/>
      <c r="BE102" s="200" t="n">
        <f aca="false">AW102*$BD$73</f>
        <v>0</v>
      </c>
      <c r="BF102" s="191"/>
      <c r="BG102" s="115"/>
      <c r="BH102" s="208"/>
      <c r="BI102" s="208"/>
      <c r="BJ102" s="99"/>
      <c r="BK102" s="100"/>
      <c r="BL102" s="214"/>
      <c r="BM102" s="217"/>
      <c r="BN102" s="216" t="n">
        <f aca="false">SUM(BG102:BK102)</f>
        <v>0</v>
      </c>
      <c r="BO102" s="93"/>
      <c r="BP102" s="91"/>
      <c r="BQ102" s="91"/>
      <c r="BR102" s="91"/>
      <c r="BS102" s="91"/>
      <c r="BT102" s="91"/>
      <c r="BU102" s="94"/>
      <c r="BV102" s="200" t="n">
        <f aca="false">BN102*$BU$73</f>
        <v>0</v>
      </c>
      <c r="BW102" s="191"/>
      <c r="BX102" s="115"/>
      <c r="BY102" s="208"/>
      <c r="BZ102" s="208"/>
      <c r="CA102" s="99"/>
      <c r="CB102" s="100"/>
      <c r="CC102" s="214"/>
      <c r="CD102" s="217"/>
      <c r="CE102" s="216" t="n">
        <f aca="false">SUM(BX102:CB102)</f>
        <v>0</v>
      </c>
      <c r="CF102" s="93"/>
      <c r="CG102" s="91"/>
      <c r="CH102" s="91"/>
      <c r="CI102" s="91"/>
      <c r="CJ102" s="91"/>
      <c r="CK102" s="91"/>
      <c r="CL102" s="94"/>
      <c r="CM102" s="200" t="n">
        <f aca="false">CE102*$CL$73</f>
        <v>0</v>
      </c>
      <c r="CN102" s="95"/>
      <c r="CO102" s="5"/>
      <c r="CP102" s="219" t="n">
        <f aca="false">O102+AF102+AW102+BN102+CE102</f>
        <v>0</v>
      </c>
      <c r="CQ102" s="5"/>
      <c r="CR102" s="219" t="n">
        <f aca="false">W102+AN102+BE102+BV102+CM102</f>
        <v>0</v>
      </c>
    </row>
    <row r="103" customFormat="false" ht="15" hidden="false" customHeight="true" outlineLevel="0" collapsed="false">
      <c r="A103" s="179"/>
      <c r="B103" s="123"/>
      <c r="C103" s="162"/>
      <c r="D103" s="163" t="s">
        <v>112</v>
      </c>
      <c r="E103" s="162"/>
      <c r="F103" s="164"/>
      <c r="H103" s="165"/>
      <c r="I103" s="54"/>
      <c r="J103" s="54"/>
      <c r="K103" s="54"/>
      <c r="L103" s="54"/>
      <c r="M103" s="166"/>
      <c r="N103" s="167"/>
      <c r="O103" s="168" t="n">
        <f aca="false">SUM(O73:O102)</f>
        <v>54.103</v>
      </c>
      <c r="P103" s="169"/>
      <c r="Q103" s="169"/>
      <c r="R103" s="169"/>
      <c r="S103" s="169"/>
      <c r="T103" s="169"/>
      <c r="U103" s="169"/>
      <c r="V103" s="167"/>
      <c r="W103" s="168" t="n">
        <f aca="false">SUM(W73:W102)</f>
        <v>58.972</v>
      </c>
      <c r="Y103" s="165"/>
      <c r="Z103" s="54"/>
      <c r="AA103" s="54"/>
      <c r="AB103" s="54"/>
      <c r="AC103" s="54"/>
      <c r="AD103" s="166"/>
      <c r="AE103" s="167"/>
      <c r="AF103" s="168" t="n">
        <f aca="false">SUM(AF73:AF102)</f>
        <v>29.464</v>
      </c>
      <c r="AG103" s="169"/>
      <c r="AH103" s="169"/>
      <c r="AI103" s="169"/>
      <c r="AJ103" s="169"/>
      <c r="AK103" s="169"/>
      <c r="AL103" s="169"/>
      <c r="AM103" s="167"/>
      <c r="AN103" s="168" t="n">
        <f aca="false">SUM(AN73:AN102)</f>
        <v>32.117</v>
      </c>
      <c r="AP103" s="165"/>
      <c r="AQ103" s="54"/>
      <c r="AR103" s="54"/>
      <c r="AS103" s="54"/>
      <c r="AT103" s="54"/>
      <c r="AU103" s="166"/>
      <c r="AV103" s="167"/>
      <c r="AW103" s="168" t="n">
        <f aca="false">SUM(AW73:AW102)</f>
        <v>0</v>
      </c>
      <c r="AX103" s="169"/>
      <c r="AY103" s="169"/>
      <c r="AZ103" s="169"/>
      <c r="BA103" s="169"/>
      <c r="BB103" s="169"/>
      <c r="BC103" s="169"/>
      <c r="BD103" s="167"/>
      <c r="BE103" s="168" t="n">
        <f aca="false">SUM(BE73:BE102)</f>
        <v>0</v>
      </c>
      <c r="BG103" s="165"/>
      <c r="BH103" s="54"/>
      <c r="BI103" s="54"/>
      <c r="BJ103" s="54"/>
      <c r="BK103" s="54"/>
      <c r="BL103" s="166"/>
      <c r="BM103" s="167"/>
      <c r="BN103" s="168" t="n">
        <f aca="false">SUM(BN73:BN102)</f>
        <v>0</v>
      </c>
      <c r="BO103" s="169"/>
      <c r="BP103" s="169"/>
      <c r="BQ103" s="169"/>
      <c r="BR103" s="169"/>
      <c r="BS103" s="169"/>
      <c r="BT103" s="169"/>
      <c r="BU103" s="167"/>
      <c r="BV103" s="168" t="n">
        <f aca="false">SUM(BV73:BV102)</f>
        <v>0</v>
      </c>
      <c r="BW103" s="191"/>
      <c r="BX103" s="165"/>
      <c r="BY103" s="54"/>
      <c r="BZ103" s="54"/>
      <c r="CA103" s="54"/>
      <c r="CB103" s="54"/>
      <c r="CC103" s="166"/>
      <c r="CD103" s="167"/>
      <c r="CE103" s="168" t="n">
        <f aca="false">SUM(CE73:CE102)</f>
        <v>0</v>
      </c>
      <c r="CF103" s="169"/>
      <c r="CG103" s="169"/>
      <c r="CH103" s="169"/>
      <c r="CI103" s="169"/>
      <c r="CJ103" s="169"/>
      <c r="CK103" s="169"/>
      <c r="CL103" s="167"/>
      <c r="CM103" s="168" t="n">
        <f aca="false">SUM(CM73:CM102)</f>
        <v>0</v>
      </c>
      <c r="CN103" s="95"/>
      <c r="CO103" s="5"/>
      <c r="CP103" s="134" t="n">
        <f aca="false">SUM(CP73:CP102)</f>
        <v>83.567</v>
      </c>
      <c r="CQ103" s="5"/>
      <c r="CR103" s="134" t="n">
        <f aca="false">SUM(CR73:CR102)</f>
        <v>91.089</v>
      </c>
    </row>
    <row r="104" customFormat="false" ht="15" hidden="false" customHeight="true" outlineLevel="0" collapsed="false">
      <c r="A104" s="179" t="s">
        <v>272</v>
      </c>
      <c r="B104" s="220" t="s">
        <v>273</v>
      </c>
      <c r="C104" s="221" t="s">
        <v>274</v>
      </c>
      <c r="D104" s="222" t="s">
        <v>275</v>
      </c>
      <c r="E104" s="183" t="s">
        <v>215</v>
      </c>
      <c r="F104" s="86" t="n">
        <v>0.0065</v>
      </c>
      <c r="H104" s="194"/>
      <c r="I104" s="195"/>
      <c r="J104" s="195"/>
      <c r="K104" s="196"/>
      <c r="L104" s="197"/>
      <c r="M104" s="188" t="n">
        <f aca="false">SUM(H104:L104)</f>
        <v>0</v>
      </c>
      <c r="N104" s="91" t="n">
        <v>1</v>
      </c>
      <c r="O104" s="190" t="n">
        <f aca="false">$F104*M104*N104</f>
        <v>0</v>
      </c>
      <c r="P104" s="223" t="n">
        <v>1.06</v>
      </c>
      <c r="Q104" s="144" t="n">
        <v>1</v>
      </c>
      <c r="R104" s="144" t="n">
        <v>1.1</v>
      </c>
      <c r="S104" s="144" t="n">
        <v>1</v>
      </c>
      <c r="T104" s="144" t="n">
        <v>1</v>
      </c>
      <c r="U104" s="144" t="n">
        <v>1.01</v>
      </c>
      <c r="V104" s="94" t="n">
        <f aca="false">P104*Q104*R104*S104*T104*U104</f>
        <v>1.18</v>
      </c>
      <c r="W104" s="200" t="n">
        <f aca="false">O104*$V$104</f>
        <v>0</v>
      </c>
      <c r="Y104" s="194" t="n">
        <v>1300</v>
      </c>
      <c r="Z104" s="195"/>
      <c r="AA104" s="195"/>
      <c r="AB104" s="196"/>
      <c r="AC104" s="197"/>
      <c r="AD104" s="188" t="n">
        <f aca="false">SUM(Y104:AC104)</f>
        <v>1300</v>
      </c>
      <c r="AE104" s="91" t="n">
        <v>1</v>
      </c>
      <c r="AF104" s="190" t="n">
        <f aca="false">$F104*AD104*AE104</f>
        <v>8.45</v>
      </c>
      <c r="AG104" s="144" t="n">
        <v>1.06</v>
      </c>
      <c r="AH104" s="144" t="n">
        <v>1</v>
      </c>
      <c r="AI104" s="144" t="n">
        <v>1.1</v>
      </c>
      <c r="AJ104" s="144" t="n">
        <v>1</v>
      </c>
      <c r="AK104" s="144" t="n">
        <v>1</v>
      </c>
      <c r="AL104" s="144" t="n">
        <v>1.01</v>
      </c>
      <c r="AM104" s="94" t="n">
        <f aca="false">AG104*AH104*AI104*AJ104*AK104*AL104</f>
        <v>1.18</v>
      </c>
      <c r="AN104" s="200" t="n">
        <f aca="false">AF104*$AM$104</f>
        <v>9.971</v>
      </c>
      <c r="AP104" s="194"/>
      <c r="AQ104" s="195"/>
      <c r="AR104" s="195"/>
      <c r="AS104" s="196"/>
      <c r="AT104" s="197"/>
      <c r="AU104" s="188" t="n">
        <f aca="false">SUM(AP104:AT104)</f>
        <v>0</v>
      </c>
      <c r="AV104" s="91" t="n">
        <v>1</v>
      </c>
      <c r="AW104" s="190" t="n">
        <f aca="false">$F104*AU104*AV104</f>
        <v>0</v>
      </c>
      <c r="AX104" s="144"/>
      <c r="AY104" s="144"/>
      <c r="AZ104" s="144"/>
      <c r="BA104" s="144"/>
      <c r="BB104" s="144"/>
      <c r="BC104" s="144"/>
      <c r="BD104" s="94" t="n">
        <f aca="false">AX104*AY104*AZ104*BA104*BB104*BC104</f>
        <v>0</v>
      </c>
      <c r="BE104" s="200" t="n">
        <f aca="false">AW104*$BD$104</f>
        <v>0</v>
      </c>
      <c r="BF104" s="191"/>
      <c r="BG104" s="194"/>
      <c r="BH104" s="195"/>
      <c r="BI104" s="195"/>
      <c r="BJ104" s="196"/>
      <c r="BK104" s="197"/>
      <c r="BL104" s="188" t="n">
        <f aca="false">SUM(BG104:BK104)</f>
        <v>0</v>
      </c>
      <c r="BM104" s="91" t="n">
        <v>1</v>
      </c>
      <c r="BN104" s="190" t="n">
        <f aca="false">$F104*BL104*BM104</f>
        <v>0</v>
      </c>
      <c r="BO104" s="144"/>
      <c r="BP104" s="144"/>
      <c r="BQ104" s="144"/>
      <c r="BR104" s="144"/>
      <c r="BS104" s="144"/>
      <c r="BT104" s="144"/>
      <c r="BU104" s="94" t="n">
        <f aca="false">BO104*BP104*BQ104*BR104*BS104*BT104</f>
        <v>0</v>
      </c>
      <c r="BV104" s="200" t="n">
        <f aca="false">BN104*$BU$104</f>
        <v>0</v>
      </c>
      <c r="BW104" s="191"/>
      <c r="BX104" s="194"/>
      <c r="BY104" s="195"/>
      <c r="BZ104" s="195"/>
      <c r="CA104" s="196"/>
      <c r="CB104" s="197"/>
      <c r="CC104" s="188" t="n">
        <f aca="false">SUM(BX104:CB104)</f>
        <v>0</v>
      </c>
      <c r="CD104" s="91" t="n">
        <v>1</v>
      </c>
      <c r="CE104" s="190" t="n">
        <f aca="false">$F104*CC104*CD104</f>
        <v>0</v>
      </c>
      <c r="CF104" s="144"/>
      <c r="CG104" s="144"/>
      <c r="CH104" s="144"/>
      <c r="CI104" s="144"/>
      <c r="CJ104" s="144"/>
      <c r="CK104" s="144"/>
      <c r="CL104" s="94" t="n">
        <f aca="false">CF104*CG104*CH104*CI104*CJ104*CK104</f>
        <v>0</v>
      </c>
      <c r="CM104" s="200" t="n">
        <f aca="false">CE104*$CL$104</f>
        <v>0</v>
      </c>
      <c r="CN104" s="95"/>
      <c r="CO104" s="5"/>
      <c r="CP104" s="192" t="n">
        <f aca="false">O104+AF104+AW104+BN104+CE104</f>
        <v>8.45</v>
      </c>
      <c r="CQ104" s="5"/>
      <c r="CR104" s="192" t="n">
        <f aca="false">W104+AN104+BE104+BV104+CM104</f>
        <v>9.971</v>
      </c>
    </row>
    <row r="105" customFormat="false" ht="15" hidden="false" customHeight="true" outlineLevel="0" collapsed="false">
      <c r="A105" s="179"/>
      <c r="B105" s="220"/>
      <c r="C105" s="181" t="s">
        <v>276</v>
      </c>
      <c r="D105" s="202" t="s">
        <v>277</v>
      </c>
      <c r="E105" s="181" t="s">
        <v>215</v>
      </c>
      <c r="F105" s="86" t="n">
        <v>0.0115</v>
      </c>
      <c r="H105" s="115"/>
      <c r="I105" s="208"/>
      <c r="J105" s="208"/>
      <c r="K105" s="205"/>
      <c r="L105" s="140"/>
      <c r="M105" s="198" t="n">
        <f aca="false">SUM(H105:L105)</f>
        <v>0</v>
      </c>
      <c r="N105" s="102" t="n">
        <v>1</v>
      </c>
      <c r="O105" s="200" t="n">
        <f aca="false">$F105*M105*N105</f>
        <v>0</v>
      </c>
      <c r="P105" s="223"/>
      <c r="Q105" s="144"/>
      <c r="R105" s="144"/>
      <c r="S105" s="144"/>
      <c r="T105" s="144"/>
      <c r="U105" s="144"/>
      <c r="V105" s="94"/>
      <c r="W105" s="200" t="n">
        <f aca="false">O105*$V$104</f>
        <v>0</v>
      </c>
      <c r="Y105" s="115" t="n">
        <v>1500</v>
      </c>
      <c r="Z105" s="208"/>
      <c r="AA105" s="208"/>
      <c r="AB105" s="205"/>
      <c r="AC105" s="140"/>
      <c r="AD105" s="198" t="n">
        <f aca="false">SUM(Y105:AC105)</f>
        <v>1500</v>
      </c>
      <c r="AE105" s="102" t="n">
        <v>1</v>
      </c>
      <c r="AF105" s="200" t="n">
        <f aca="false">$F105*AD105*AE105</f>
        <v>17.25</v>
      </c>
      <c r="AG105" s="144"/>
      <c r="AH105" s="144"/>
      <c r="AI105" s="144"/>
      <c r="AJ105" s="144"/>
      <c r="AK105" s="144"/>
      <c r="AL105" s="144"/>
      <c r="AM105" s="94"/>
      <c r="AN105" s="200" t="n">
        <f aca="false">AF105*$AM$104</f>
        <v>20.355</v>
      </c>
      <c r="AP105" s="115"/>
      <c r="AQ105" s="208"/>
      <c r="AR105" s="208"/>
      <c r="AS105" s="205"/>
      <c r="AT105" s="140"/>
      <c r="AU105" s="198" t="n">
        <f aca="false">SUM(AP105:AT105)</f>
        <v>0</v>
      </c>
      <c r="AV105" s="102" t="n">
        <v>1</v>
      </c>
      <c r="AW105" s="200" t="n">
        <f aca="false">$F105*AU105*AV105</f>
        <v>0</v>
      </c>
      <c r="AX105" s="144"/>
      <c r="AY105" s="144"/>
      <c r="AZ105" s="144"/>
      <c r="BA105" s="144"/>
      <c r="BB105" s="144"/>
      <c r="BC105" s="144"/>
      <c r="BD105" s="94"/>
      <c r="BE105" s="200" t="n">
        <f aca="false">AW105*$BD$104</f>
        <v>0</v>
      </c>
      <c r="BF105" s="191"/>
      <c r="BG105" s="115"/>
      <c r="BH105" s="208"/>
      <c r="BI105" s="208"/>
      <c r="BJ105" s="205"/>
      <c r="BK105" s="140"/>
      <c r="BL105" s="198" t="n">
        <f aca="false">SUM(BG105:BK105)</f>
        <v>0</v>
      </c>
      <c r="BM105" s="102" t="n">
        <v>1</v>
      </c>
      <c r="BN105" s="200" t="n">
        <f aca="false">$F105*BL105*BM105</f>
        <v>0</v>
      </c>
      <c r="BO105" s="144"/>
      <c r="BP105" s="144"/>
      <c r="BQ105" s="144"/>
      <c r="BR105" s="144"/>
      <c r="BS105" s="144"/>
      <c r="BT105" s="144"/>
      <c r="BU105" s="94"/>
      <c r="BV105" s="200" t="n">
        <f aca="false">BN105*$BU$104</f>
        <v>0</v>
      </c>
      <c r="BW105" s="191"/>
      <c r="BX105" s="115"/>
      <c r="BY105" s="208"/>
      <c r="BZ105" s="208"/>
      <c r="CA105" s="205"/>
      <c r="CB105" s="140"/>
      <c r="CC105" s="198" t="n">
        <f aca="false">SUM(BX105:CB105)</f>
        <v>0</v>
      </c>
      <c r="CD105" s="102" t="n">
        <v>1</v>
      </c>
      <c r="CE105" s="200" t="n">
        <f aca="false">$F105*CC105*CD105</f>
        <v>0</v>
      </c>
      <c r="CF105" s="144"/>
      <c r="CG105" s="144"/>
      <c r="CH105" s="144"/>
      <c r="CI105" s="144"/>
      <c r="CJ105" s="144"/>
      <c r="CK105" s="144"/>
      <c r="CL105" s="94"/>
      <c r="CM105" s="200" t="n">
        <f aca="false">CE105*$CL$104</f>
        <v>0</v>
      </c>
      <c r="CN105" s="95"/>
      <c r="CO105" s="5"/>
      <c r="CP105" s="219" t="n">
        <f aca="false">O105+AF105+AW105+BN105+CE105</f>
        <v>17.25</v>
      </c>
      <c r="CQ105" s="5"/>
      <c r="CR105" s="201" t="n">
        <f aca="false">W105+AN105+BE105+BV105+CM105</f>
        <v>20.355</v>
      </c>
    </row>
    <row r="106" customFormat="false" ht="15" hidden="false" customHeight="true" outlineLevel="0" collapsed="false">
      <c r="A106" s="179"/>
      <c r="B106" s="220"/>
      <c r="C106" s="181" t="s">
        <v>278</v>
      </c>
      <c r="D106" s="202" t="s">
        <v>279</v>
      </c>
      <c r="E106" s="181" t="s">
        <v>215</v>
      </c>
      <c r="F106" s="86" t="n">
        <v>0.0118</v>
      </c>
      <c r="H106" s="115"/>
      <c r="I106" s="208"/>
      <c r="J106" s="208"/>
      <c r="K106" s="205"/>
      <c r="L106" s="140"/>
      <c r="M106" s="198" t="n">
        <f aca="false">SUM(H106:L106)</f>
        <v>0</v>
      </c>
      <c r="N106" s="102" t="n">
        <v>1</v>
      </c>
      <c r="O106" s="200" t="n">
        <f aca="false">$F106*M106*N106</f>
        <v>0</v>
      </c>
      <c r="P106" s="223"/>
      <c r="Q106" s="144"/>
      <c r="R106" s="144"/>
      <c r="S106" s="144"/>
      <c r="T106" s="144"/>
      <c r="U106" s="144"/>
      <c r="V106" s="94"/>
      <c r="W106" s="200" t="n">
        <f aca="false">O106*$V$104</f>
        <v>0</v>
      </c>
      <c r="Y106" s="115"/>
      <c r="Z106" s="208"/>
      <c r="AA106" s="208"/>
      <c r="AB106" s="205"/>
      <c r="AC106" s="140"/>
      <c r="AD106" s="198" t="n">
        <f aca="false">SUM(Y106:AC106)</f>
        <v>0</v>
      </c>
      <c r="AE106" s="102" t="n">
        <v>1</v>
      </c>
      <c r="AF106" s="200" t="n">
        <f aca="false">$F106*AD106*AE106</f>
        <v>0</v>
      </c>
      <c r="AG106" s="144"/>
      <c r="AH106" s="144"/>
      <c r="AI106" s="144"/>
      <c r="AJ106" s="144"/>
      <c r="AK106" s="144"/>
      <c r="AL106" s="144"/>
      <c r="AM106" s="94"/>
      <c r="AN106" s="200" t="n">
        <f aca="false">AF106*$AM$104</f>
        <v>0</v>
      </c>
      <c r="AP106" s="115"/>
      <c r="AQ106" s="208"/>
      <c r="AR106" s="208"/>
      <c r="AS106" s="205"/>
      <c r="AT106" s="140"/>
      <c r="AU106" s="198" t="n">
        <f aca="false">SUM(AP106:AT106)</f>
        <v>0</v>
      </c>
      <c r="AV106" s="102" t="n">
        <v>1</v>
      </c>
      <c r="AW106" s="200" t="n">
        <f aca="false">$F106*AU106*AV106</f>
        <v>0</v>
      </c>
      <c r="AX106" s="144"/>
      <c r="AY106" s="144"/>
      <c r="AZ106" s="144"/>
      <c r="BA106" s="144"/>
      <c r="BB106" s="144"/>
      <c r="BC106" s="144"/>
      <c r="BD106" s="94"/>
      <c r="BE106" s="200" t="n">
        <f aca="false">AW106*$BD$104</f>
        <v>0</v>
      </c>
      <c r="BF106" s="191"/>
      <c r="BG106" s="115"/>
      <c r="BH106" s="208"/>
      <c r="BI106" s="208"/>
      <c r="BJ106" s="205"/>
      <c r="BK106" s="140"/>
      <c r="BL106" s="198" t="n">
        <f aca="false">SUM(BG106:BK106)</f>
        <v>0</v>
      </c>
      <c r="BM106" s="102" t="n">
        <v>1</v>
      </c>
      <c r="BN106" s="200" t="n">
        <f aca="false">$F106*BL106*BM106</f>
        <v>0</v>
      </c>
      <c r="BO106" s="144"/>
      <c r="BP106" s="144"/>
      <c r="BQ106" s="144"/>
      <c r="BR106" s="144"/>
      <c r="BS106" s="144"/>
      <c r="BT106" s="144"/>
      <c r="BU106" s="94"/>
      <c r="BV106" s="200" t="n">
        <f aca="false">BN106*$BU$104</f>
        <v>0</v>
      </c>
      <c r="BW106" s="191"/>
      <c r="BX106" s="115"/>
      <c r="BY106" s="208"/>
      <c r="BZ106" s="208"/>
      <c r="CA106" s="205"/>
      <c r="CB106" s="140"/>
      <c r="CC106" s="198" t="n">
        <f aca="false">SUM(BX106:CB106)</f>
        <v>0</v>
      </c>
      <c r="CD106" s="102" t="n">
        <v>1</v>
      </c>
      <c r="CE106" s="200" t="n">
        <f aca="false">$F106*CC106*CD106</f>
        <v>0</v>
      </c>
      <c r="CF106" s="144"/>
      <c r="CG106" s="144"/>
      <c r="CH106" s="144"/>
      <c r="CI106" s="144"/>
      <c r="CJ106" s="144"/>
      <c r="CK106" s="144"/>
      <c r="CL106" s="94"/>
      <c r="CM106" s="200" t="n">
        <f aca="false">CE106*$CL$104</f>
        <v>0</v>
      </c>
      <c r="CN106" s="95"/>
      <c r="CO106" s="5"/>
      <c r="CP106" s="219" t="n">
        <f aca="false">O106+AF106+AW106+BN106+CE106</f>
        <v>0</v>
      </c>
      <c r="CQ106" s="5"/>
      <c r="CR106" s="201" t="n">
        <f aca="false">W106+AN106+BE106+BV106+CM106</f>
        <v>0</v>
      </c>
    </row>
    <row r="107" customFormat="false" ht="15" hidden="false" customHeight="true" outlineLevel="0" collapsed="false">
      <c r="A107" s="179"/>
      <c r="B107" s="220"/>
      <c r="C107" s="181" t="s">
        <v>280</v>
      </c>
      <c r="D107" s="202" t="s">
        <v>281</v>
      </c>
      <c r="E107" s="181" t="s">
        <v>215</v>
      </c>
      <c r="F107" s="86" t="n">
        <v>0.0162</v>
      </c>
      <c r="H107" s="115"/>
      <c r="I107" s="208"/>
      <c r="J107" s="208"/>
      <c r="K107" s="205"/>
      <c r="L107" s="140"/>
      <c r="M107" s="198" t="n">
        <v>0</v>
      </c>
      <c r="N107" s="102" t="n">
        <v>1</v>
      </c>
      <c r="O107" s="200" t="n">
        <f aca="false">$F107*M107*N107</f>
        <v>0</v>
      </c>
      <c r="P107" s="223"/>
      <c r="Q107" s="144"/>
      <c r="R107" s="144"/>
      <c r="S107" s="144"/>
      <c r="T107" s="144"/>
      <c r="U107" s="144"/>
      <c r="V107" s="94"/>
      <c r="W107" s="200" t="n">
        <f aca="false">O107*$V$104</f>
        <v>0</v>
      </c>
      <c r="Y107" s="115"/>
      <c r="Z107" s="208"/>
      <c r="AA107" s="208"/>
      <c r="AB107" s="205"/>
      <c r="AC107" s="140"/>
      <c r="AD107" s="198" t="n">
        <f aca="false">SUM(Y107:AC107)</f>
        <v>0</v>
      </c>
      <c r="AE107" s="102" t="n">
        <v>1</v>
      </c>
      <c r="AF107" s="200" t="n">
        <f aca="false">$F107*AD107*AE107</f>
        <v>0</v>
      </c>
      <c r="AG107" s="144"/>
      <c r="AH107" s="144"/>
      <c r="AI107" s="144"/>
      <c r="AJ107" s="144"/>
      <c r="AK107" s="144"/>
      <c r="AL107" s="144"/>
      <c r="AM107" s="94"/>
      <c r="AN107" s="200" t="n">
        <f aca="false">AF107*$AM$104</f>
        <v>0</v>
      </c>
      <c r="AP107" s="115"/>
      <c r="AQ107" s="208"/>
      <c r="AR107" s="208"/>
      <c r="AS107" s="205"/>
      <c r="AT107" s="140"/>
      <c r="AU107" s="198"/>
      <c r="AV107" s="102"/>
      <c r="AW107" s="200"/>
      <c r="AX107" s="144"/>
      <c r="AY107" s="144"/>
      <c r="AZ107" s="144"/>
      <c r="BA107" s="144"/>
      <c r="BB107" s="144"/>
      <c r="BC107" s="144"/>
      <c r="BD107" s="94"/>
      <c r="BE107" s="200"/>
      <c r="BF107" s="191"/>
      <c r="BG107" s="115"/>
      <c r="BH107" s="208"/>
      <c r="BI107" s="208"/>
      <c r="BJ107" s="205"/>
      <c r="BK107" s="140"/>
      <c r="BL107" s="198"/>
      <c r="BM107" s="102"/>
      <c r="BN107" s="200"/>
      <c r="BO107" s="144"/>
      <c r="BP107" s="144"/>
      <c r="BQ107" s="144"/>
      <c r="BR107" s="144"/>
      <c r="BS107" s="144"/>
      <c r="BT107" s="144"/>
      <c r="BU107" s="94"/>
      <c r="BV107" s="200"/>
      <c r="BW107" s="191"/>
      <c r="BX107" s="115"/>
      <c r="BY107" s="208"/>
      <c r="BZ107" s="208"/>
      <c r="CA107" s="205"/>
      <c r="CB107" s="140"/>
      <c r="CC107" s="198"/>
      <c r="CD107" s="102"/>
      <c r="CE107" s="200"/>
      <c r="CF107" s="144"/>
      <c r="CG107" s="144"/>
      <c r="CH107" s="144"/>
      <c r="CI107" s="144"/>
      <c r="CJ107" s="144"/>
      <c r="CK107" s="144"/>
      <c r="CL107" s="94"/>
      <c r="CM107" s="200"/>
      <c r="CN107" s="95"/>
      <c r="CO107" s="5"/>
      <c r="CP107" s="219" t="n">
        <f aca="false">O107+AF107+AW107+BN107+CE107</f>
        <v>0</v>
      </c>
      <c r="CQ107" s="5"/>
      <c r="CR107" s="201" t="n">
        <f aca="false">W107+AN107+BE107+BV107+CM107</f>
        <v>0</v>
      </c>
    </row>
    <row r="108" customFormat="false" ht="15" hidden="false" customHeight="true" outlineLevel="0" collapsed="false">
      <c r="A108" s="179"/>
      <c r="B108" s="220"/>
      <c r="C108" s="181" t="s">
        <v>282</v>
      </c>
      <c r="D108" s="202" t="s">
        <v>283</v>
      </c>
      <c r="E108" s="181" t="s">
        <v>215</v>
      </c>
      <c r="F108" s="86" t="n">
        <v>0.0164</v>
      </c>
      <c r="H108" s="115"/>
      <c r="I108" s="208"/>
      <c r="J108" s="208"/>
      <c r="K108" s="205"/>
      <c r="L108" s="140"/>
      <c r="M108" s="198" t="n">
        <v>0</v>
      </c>
      <c r="N108" s="102" t="n">
        <v>1</v>
      </c>
      <c r="O108" s="200" t="n">
        <f aca="false">$F108*M108*N108</f>
        <v>0</v>
      </c>
      <c r="P108" s="223"/>
      <c r="Q108" s="144"/>
      <c r="R108" s="144"/>
      <c r="S108" s="144"/>
      <c r="T108" s="144"/>
      <c r="U108" s="144"/>
      <c r="V108" s="94"/>
      <c r="W108" s="200" t="n">
        <f aca="false">O108*$V$104</f>
        <v>0</v>
      </c>
      <c r="Y108" s="115"/>
      <c r="Z108" s="208"/>
      <c r="AA108" s="208"/>
      <c r="AB108" s="205"/>
      <c r="AC108" s="140"/>
      <c r="AD108" s="198" t="n">
        <f aca="false">SUM(Y108:AC108)</f>
        <v>0</v>
      </c>
      <c r="AE108" s="102" t="n">
        <v>1</v>
      </c>
      <c r="AF108" s="200" t="n">
        <f aca="false">$F108*AD108*AE108</f>
        <v>0</v>
      </c>
      <c r="AG108" s="144"/>
      <c r="AH108" s="144"/>
      <c r="AI108" s="144"/>
      <c r="AJ108" s="144"/>
      <c r="AK108" s="144"/>
      <c r="AL108" s="144"/>
      <c r="AM108" s="94"/>
      <c r="AN108" s="200" t="n">
        <f aca="false">AF108*$AM$104</f>
        <v>0</v>
      </c>
      <c r="AP108" s="115"/>
      <c r="AQ108" s="208"/>
      <c r="AR108" s="208"/>
      <c r="AS108" s="205"/>
      <c r="AT108" s="140"/>
      <c r="AU108" s="198"/>
      <c r="AV108" s="102"/>
      <c r="AW108" s="200"/>
      <c r="AX108" s="144"/>
      <c r="AY108" s="144"/>
      <c r="AZ108" s="144"/>
      <c r="BA108" s="144"/>
      <c r="BB108" s="144"/>
      <c r="BC108" s="144"/>
      <c r="BD108" s="94"/>
      <c r="BE108" s="200"/>
      <c r="BF108" s="191"/>
      <c r="BG108" s="115"/>
      <c r="BH108" s="208"/>
      <c r="BI108" s="208"/>
      <c r="BJ108" s="205"/>
      <c r="BK108" s="140"/>
      <c r="BL108" s="198"/>
      <c r="BM108" s="102"/>
      <c r="BN108" s="200"/>
      <c r="BO108" s="144"/>
      <c r="BP108" s="144"/>
      <c r="BQ108" s="144"/>
      <c r="BR108" s="144"/>
      <c r="BS108" s="144"/>
      <c r="BT108" s="144"/>
      <c r="BU108" s="94"/>
      <c r="BV108" s="200"/>
      <c r="BW108" s="191"/>
      <c r="BX108" s="115"/>
      <c r="BY108" s="208"/>
      <c r="BZ108" s="208"/>
      <c r="CA108" s="205"/>
      <c r="CB108" s="140"/>
      <c r="CC108" s="198"/>
      <c r="CD108" s="102"/>
      <c r="CE108" s="200"/>
      <c r="CF108" s="144"/>
      <c r="CG108" s="144"/>
      <c r="CH108" s="144"/>
      <c r="CI108" s="144"/>
      <c r="CJ108" s="144"/>
      <c r="CK108" s="144"/>
      <c r="CL108" s="94"/>
      <c r="CM108" s="200"/>
      <c r="CN108" s="95"/>
      <c r="CO108" s="5"/>
      <c r="CP108" s="219" t="n">
        <f aca="false">O108+AF108+AW108+BN108+CE108</f>
        <v>0</v>
      </c>
      <c r="CQ108" s="5"/>
      <c r="CR108" s="201" t="n">
        <f aca="false">W108+AN108+BE108+BV108+CM108</f>
        <v>0</v>
      </c>
    </row>
    <row r="109" customFormat="false" ht="15" hidden="false" customHeight="true" outlineLevel="0" collapsed="false">
      <c r="A109" s="179"/>
      <c r="B109" s="220"/>
      <c r="C109" s="181" t="s">
        <v>284</v>
      </c>
      <c r="D109" s="202" t="s">
        <v>285</v>
      </c>
      <c r="E109" s="181" t="s">
        <v>215</v>
      </c>
      <c r="F109" s="86" t="n">
        <v>0.0164</v>
      </c>
      <c r="H109" s="115"/>
      <c r="I109" s="208"/>
      <c r="J109" s="208"/>
      <c r="K109" s="99"/>
      <c r="L109" s="140"/>
      <c r="M109" s="198" t="n">
        <f aca="false">SUM(H109:L109)</f>
        <v>0</v>
      </c>
      <c r="N109" s="102" t="n">
        <v>1</v>
      </c>
      <c r="O109" s="200" t="n">
        <f aca="false">$F109*M109*N109</f>
        <v>0</v>
      </c>
      <c r="P109" s="223"/>
      <c r="Q109" s="144"/>
      <c r="R109" s="144"/>
      <c r="S109" s="144"/>
      <c r="T109" s="144"/>
      <c r="U109" s="144"/>
      <c r="V109" s="94"/>
      <c r="W109" s="200" t="n">
        <f aca="false">O109*$V$104</f>
        <v>0</v>
      </c>
      <c r="Y109" s="115"/>
      <c r="Z109" s="208"/>
      <c r="AA109" s="208"/>
      <c r="AB109" s="99"/>
      <c r="AC109" s="140"/>
      <c r="AD109" s="198" t="n">
        <f aca="false">SUM(Y109:AC109)</f>
        <v>0</v>
      </c>
      <c r="AE109" s="102" t="n">
        <v>1</v>
      </c>
      <c r="AF109" s="200" t="n">
        <f aca="false">$F109*AD109*AE109</f>
        <v>0</v>
      </c>
      <c r="AG109" s="144"/>
      <c r="AH109" s="144"/>
      <c r="AI109" s="144"/>
      <c r="AJ109" s="144"/>
      <c r="AK109" s="144"/>
      <c r="AL109" s="144"/>
      <c r="AM109" s="94"/>
      <c r="AN109" s="200" t="n">
        <f aca="false">AF109*$AM$104</f>
        <v>0</v>
      </c>
      <c r="AP109" s="115"/>
      <c r="AQ109" s="208"/>
      <c r="AR109" s="208"/>
      <c r="AS109" s="99"/>
      <c r="AT109" s="140"/>
      <c r="AU109" s="198" t="n">
        <f aca="false">SUM(AP109:AT109)</f>
        <v>0</v>
      </c>
      <c r="AV109" s="102" t="n">
        <v>1</v>
      </c>
      <c r="AW109" s="200" t="n">
        <f aca="false">$F109*AU109*AV109</f>
        <v>0</v>
      </c>
      <c r="AX109" s="144"/>
      <c r="AY109" s="144"/>
      <c r="AZ109" s="144"/>
      <c r="BA109" s="144"/>
      <c r="BB109" s="144"/>
      <c r="BC109" s="144"/>
      <c r="BD109" s="94"/>
      <c r="BE109" s="200" t="n">
        <f aca="false">AW109*$BD$104</f>
        <v>0</v>
      </c>
      <c r="BF109" s="191"/>
      <c r="BG109" s="115"/>
      <c r="BH109" s="208"/>
      <c r="BI109" s="208"/>
      <c r="BJ109" s="99"/>
      <c r="BK109" s="140"/>
      <c r="BL109" s="198" t="n">
        <f aca="false">SUM(BG109:BK109)</f>
        <v>0</v>
      </c>
      <c r="BM109" s="102" t="n">
        <v>1</v>
      </c>
      <c r="BN109" s="200" t="n">
        <f aca="false">$F109*BL109*BM109</f>
        <v>0</v>
      </c>
      <c r="BO109" s="144"/>
      <c r="BP109" s="144"/>
      <c r="BQ109" s="144"/>
      <c r="BR109" s="144"/>
      <c r="BS109" s="144"/>
      <c r="BT109" s="144"/>
      <c r="BU109" s="94"/>
      <c r="BV109" s="200" t="n">
        <f aca="false">BN109*$BU$104</f>
        <v>0</v>
      </c>
      <c r="BW109" s="191"/>
      <c r="BX109" s="115"/>
      <c r="BY109" s="208"/>
      <c r="BZ109" s="208"/>
      <c r="CA109" s="99"/>
      <c r="CB109" s="140"/>
      <c r="CC109" s="198" t="n">
        <f aca="false">SUM(BX109:CB109)</f>
        <v>0</v>
      </c>
      <c r="CD109" s="102" t="n">
        <v>1</v>
      </c>
      <c r="CE109" s="200" t="n">
        <f aca="false">$F109*CC109*CD109</f>
        <v>0</v>
      </c>
      <c r="CF109" s="144"/>
      <c r="CG109" s="144"/>
      <c r="CH109" s="144"/>
      <c r="CI109" s="144"/>
      <c r="CJ109" s="144"/>
      <c r="CK109" s="144"/>
      <c r="CL109" s="94"/>
      <c r="CM109" s="200" t="n">
        <f aca="false">CE109*$CL$104</f>
        <v>0</v>
      </c>
      <c r="CN109" s="95"/>
      <c r="CO109" s="5"/>
      <c r="CP109" s="219" t="n">
        <f aca="false">O109+AF109+AW109+BN109+CE109</f>
        <v>0</v>
      </c>
      <c r="CQ109" s="5"/>
      <c r="CR109" s="201" t="n">
        <f aca="false">W109+AN109+BE109+BV109+CM109</f>
        <v>0</v>
      </c>
    </row>
    <row r="110" customFormat="false" ht="15" hidden="false" customHeight="true" outlineLevel="0" collapsed="false">
      <c r="A110" s="179"/>
      <c r="B110" s="220"/>
      <c r="C110" s="181" t="s">
        <v>286</v>
      </c>
      <c r="D110" s="202" t="s">
        <v>287</v>
      </c>
      <c r="E110" s="181" t="s">
        <v>215</v>
      </c>
      <c r="F110" s="86" t="n">
        <v>0.006</v>
      </c>
      <c r="H110" s="115"/>
      <c r="I110" s="208"/>
      <c r="J110" s="208"/>
      <c r="K110" s="99"/>
      <c r="L110" s="140"/>
      <c r="M110" s="198" t="n">
        <f aca="false">SUM(H110:L110)</f>
        <v>0</v>
      </c>
      <c r="N110" s="102" t="n">
        <v>1</v>
      </c>
      <c r="O110" s="200" t="n">
        <f aca="false">$F110*M110*N110</f>
        <v>0</v>
      </c>
      <c r="P110" s="223"/>
      <c r="Q110" s="144"/>
      <c r="R110" s="144"/>
      <c r="S110" s="144"/>
      <c r="T110" s="144"/>
      <c r="U110" s="144"/>
      <c r="V110" s="94"/>
      <c r="W110" s="200" t="n">
        <f aca="false">O110*$V$104</f>
        <v>0</v>
      </c>
      <c r="Y110" s="115" t="n">
        <v>2310</v>
      </c>
      <c r="Z110" s="208"/>
      <c r="AA110" s="208"/>
      <c r="AB110" s="99"/>
      <c r="AC110" s="140"/>
      <c r="AD110" s="198" t="n">
        <f aca="false">SUM(Y110:AC110)</f>
        <v>2310</v>
      </c>
      <c r="AE110" s="102" t="n">
        <v>1</v>
      </c>
      <c r="AF110" s="200" t="n">
        <f aca="false">$F110*AD110*AE110</f>
        <v>13.86</v>
      </c>
      <c r="AG110" s="144"/>
      <c r="AH110" s="144"/>
      <c r="AI110" s="144"/>
      <c r="AJ110" s="144"/>
      <c r="AK110" s="144"/>
      <c r="AL110" s="144"/>
      <c r="AM110" s="94"/>
      <c r="AN110" s="200" t="n">
        <f aca="false">AF110*$AM$104</f>
        <v>16.355</v>
      </c>
      <c r="AP110" s="115"/>
      <c r="AQ110" s="208"/>
      <c r="AR110" s="208"/>
      <c r="AS110" s="99"/>
      <c r="AT110" s="140"/>
      <c r="AU110" s="198" t="n">
        <f aca="false">SUM(AP110:AT110)</f>
        <v>0</v>
      </c>
      <c r="AV110" s="102" t="n">
        <v>1</v>
      </c>
      <c r="AW110" s="200" t="n">
        <f aca="false">$F110*AU110*AV110</f>
        <v>0</v>
      </c>
      <c r="AX110" s="144"/>
      <c r="AY110" s="144"/>
      <c r="AZ110" s="144"/>
      <c r="BA110" s="144"/>
      <c r="BB110" s="144"/>
      <c r="BC110" s="144"/>
      <c r="BD110" s="94"/>
      <c r="BE110" s="200" t="n">
        <f aca="false">AW110*$BD$104</f>
        <v>0</v>
      </c>
      <c r="BF110" s="191"/>
      <c r="BG110" s="115"/>
      <c r="BH110" s="208"/>
      <c r="BI110" s="208"/>
      <c r="BJ110" s="99"/>
      <c r="BK110" s="140"/>
      <c r="BL110" s="198" t="n">
        <f aca="false">SUM(BG110:BK110)</f>
        <v>0</v>
      </c>
      <c r="BM110" s="102" t="n">
        <v>1</v>
      </c>
      <c r="BN110" s="200" t="n">
        <f aca="false">$F110*BL110*BM110</f>
        <v>0</v>
      </c>
      <c r="BO110" s="144"/>
      <c r="BP110" s="144"/>
      <c r="BQ110" s="144"/>
      <c r="BR110" s="144"/>
      <c r="BS110" s="144"/>
      <c r="BT110" s="144"/>
      <c r="BU110" s="94"/>
      <c r="BV110" s="200" t="n">
        <f aca="false">BN110*$BU$104</f>
        <v>0</v>
      </c>
      <c r="BW110" s="191"/>
      <c r="BX110" s="115"/>
      <c r="BY110" s="208"/>
      <c r="BZ110" s="208"/>
      <c r="CA110" s="99"/>
      <c r="CB110" s="140"/>
      <c r="CC110" s="198" t="n">
        <f aca="false">SUM(BX110:CB110)</f>
        <v>0</v>
      </c>
      <c r="CD110" s="102" t="n">
        <v>1</v>
      </c>
      <c r="CE110" s="200" t="n">
        <f aca="false">$F110*CC110*CD110</f>
        <v>0</v>
      </c>
      <c r="CF110" s="144"/>
      <c r="CG110" s="144"/>
      <c r="CH110" s="144"/>
      <c r="CI110" s="144"/>
      <c r="CJ110" s="144"/>
      <c r="CK110" s="144"/>
      <c r="CL110" s="94"/>
      <c r="CM110" s="200" t="n">
        <f aca="false">CE110*$CL$104</f>
        <v>0</v>
      </c>
      <c r="CN110" s="95"/>
      <c r="CO110" s="5"/>
      <c r="CP110" s="219" t="n">
        <f aca="false">O110+AF110+AW110+BN110+CE110</f>
        <v>13.86</v>
      </c>
      <c r="CQ110" s="5"/>
      <c r="CR110" s="201" t="n">
        <f aca="false">W110+AN110+BE110+BV110+CM110</f>
        <v>16.355</v>
      </c>
    </row>
    <row r="111" customFormat="false" ht="15" hidden="false" customHeight="true" outlineLevel="0" collapsed="false">
      <c r="A111" s="179"/>
      <c r="B111" s="224" t="s">
        <v>288</v>
      </c>
      <c r="C111" s="181" t="s">
        <v>289</v>
      </c>
      <c r="D111" s="202" t="s">
        <v>290</v>
      </c>
      <c r="E111" s="181" t="s">
        <v>291</v>
      </c>
      <c r="F111" s="86" t="n">
        <v>0.0012</v>
      </c>
      <c r="H111" s="115" t="n">
        <v>2000</v>
      </c>
      <c r="I111" s="208"/>
      <c r="J111" s="208"/>
      <c r="K111" s="99"/>
      <c r="L111" s="140"/>
      <c r="M111" s="198" t="n">
        <f aca="false">SUM(H111:L111)</f>
        <v>2000</v>
      </c>
      <c r="N111" s="102" t="n">
        <v>1</v>
      </c>
      <c r="O111" s="200" t="n">
        <f aca="false">$F111*M111*N111</f>
        <v>2.4</v>
      </c>
      <c r="P111" s="223"/>
      <c r="Q111" s="144"/>
      <c r="R111" s="144"/>
      <c r="S111" s="144"/>
      <c r="T111" s="144"/>
      <c r="U111" s="144"/>
      <c r="V111" s="94"/>
      <c r="W111" s="200" t="n">
        <f aca="false">O111*$V$104</f>
        <v>2.832</v>
      </c>
      <c r="Y111" s="115" t="n">
        <v>6000</v>
      </c>
      <c r="Z111" s="208"/>
      <c r="AA111" s="208"/>
      <c r="AB111" s="99"/>
      <c r="AC111" s="140"/>
      <c r="AD111" s="198" t="n">
        <f aca="false">SUM(Y111:AC111)</f>
        <v>6000</v>
      </c>
      <c r="AE111" s="102" t="n">
        <v>1</v>
      </c>
      <c r="AF111" s="200" t="n">
        <f aca="false">$F111*AD111*AE111</f>
        <v>7.2</v>
      </c>
      <c r="AG111" s="144"/>
      <c r="AH111" s="144"/>
      <c r="AI111" s="144"/>
      <c r="AJ111" s="144"/>
      <c r="AK111" s="144"/>
      <c r="AL111" s="144"/>
      <c r="AM111" s="94"/>
      <c r="AN111" s="200" t="n">
        <f aca="false">AF111*$AM$104</f>
        <v>8.496</v>
      </c>
      <c r="AP111" s="115"/>
      <c r="AQ111" s="208"/>
      <c r="AR111" s="208"/>
      <c r="AS111" s="99"/>
      <c r="AT111" s="140"/>
      <c r="AU111" s="198" t="n">
        <f aca="false">SUM(AP111:AT111)</f>
        <v>0</v>
      </c>
      <c r="AV111" s="102" t="n">
        <v>1</v>
      </c>
      <c r="AW111" s="200" t="n">
        <f aca="false">$F111*AU111*AV111</f>
        <v>0</v>
      </c>
      <c r="AX111" s="144"/>
      <c r="AY111" s="144"/>
      <c r="AZ111" s="144"/>
      <c r="BA111" s="144"/>
      <c r="BB111" s="144"/>
      <c r="BC111" s="144"/>
      <c r="BD111" s="94"/>
      <c r="BE111" s="200" t="n">
        <f aca="false">AW111*$BD$104</f>
        <v>0</v>
      </c>
      <c r="BF111" s="191"/>
      <c r="BG111" s="115"/>
      <c r="BH111" s="208"/>
      <c r="BI111" s="208"/>
      <c r="BJ111" s="99"/>
      <c r="BK111" s="140"/>
      <c r="BL111" s="198" t="n">
        <f aca="false">SUM(BG111:BK111)</f>
        <v>0</v>
      </c>
      <c r="BM111" s="102" t="n">
        <v>1</v>
      </c>
      <c r="BN111" s="200" t="n">
        <f aca="false">$F111*BL111*BM111</f>
        <v>0</v>
      </c>
      <c r="BO111" s="144"/>
      <c r="BP111" s="144"/>
      <c r="BQ111" s="144"/>
      <c r="BR111" s="144"/>
      <c r="BS111" s="144"/>
      <c r="BT111" s="144"/>
      <c r="BU111" s="94"/>
      <c r="BV111" s="200" t="n">
        <f aca="false">BN111*$BU$104</f>
        <v>0</v>
      </c>
      <c r="BW111" s="191"/>
      <c r="BX111" s="115"/>
      <c r="BY111" s="208"/>
      <c r="BZ111" s="208"/>
      <c r="CA111" s="99"/>
      <c r="CB111" s="140"/>
      <c r="CC111" s="198" t="n">
        <f aca="false">SUM(BX111:CB111)</f>
        <v>0</v>
      </c>
      <c r="CD111" s="102" t="n">
        <v>1</v>
      </c>
      <c r="CE111" s="200" t="n">
        <f aca="false">$F111*CC111*CD111</f>
        <v>0</v>
      </c>
      <c r="CF111" s="144"/>
      <c r="CG111" s="144"/>
      <c r="CH111" s="144"/>
      <c r="CI111" s="144"/>
      <c r="CJ111" s="144"/>
      <c r="CK111" s="144"/>
      <c r="CL111" s="94"/>
      <c r="CM111" s="200" t="n">
        <f aca="false">CE111*$CL$104</f>
        <v>0</v>
      </c>
      <c r="CN111" s="95"/>
      <c r="CO111" s="5"/>
      <c r="CP111" s="219" t="n">
        <f aca="false">O111+AF111+AW111+BN111+CE111</f>
        <v>9.6</v>
      </c>
      <c r="CQ111" s="5"/>
      <c r="CR111" s="201" t="n">
        <f aca="false">W111+AN111+BE111+BV111+CM111</f>
        <v>11.328</v>
      </c>
    </row>
    <row r="112" customFormat="false" ht="15" hidden="false" customHeight="true" outlineLevel="0" collapsed="false">
      <c r="A112" s="179"/>
      <c r="B112" s="224"/>
      <c r="C112" s="181" t="s">
        <v>292</v>
      </c>
      <c r="D112" s="202" t="s">
        <v>293</v>
      </c>
      <c r="E112" s="181" t="s">
        <v>291</v>
      </c>
      <c r="F112" s="86" t="n">
        <v>0.0008</v>
      </c>
      <c r="H112" s="115"/>
      <c r="I112" s="208"/>
      <c r="J112" s="208"/>
      <c r="K112" s="99"/>
      <c r="L112" s="140"/>
      <c r="M112" s="198" t="n">
        <f aca="false">SUM(H112:L112)</f>
        <v>0</v>
      </c>
      <c r="N112" s="102" t="n">
        <v>1</v>
      </c>
      <c r="O112" s="200" t="n">
        <f aca="false">$F112*M112*N112</f>
        <v>0</v>
      </c>
      <c r="P112" s="223"/>
      <c r="Q112" s="144"/>
      <c r="R112" s="144"/>
      <c r="S112" s="144"/>
      <c r="T112" s="144"/>
      <c r="U112" s="144"/>
      <c r="V112" s="94"/>
      <c r="W112" s="200" t="n">
        <f aca="false">O112*$V$104</f>
        <v>0</v>
      </c>
      <c r="Y112" s="115"/>
      <c r="Z112" s="208"/>
      <c r="AA112" s="208"/>
      <c r="AB112" s="99"/>
      <c r="AC112" s="140"/>
      <c r="AD112" s="198" t="n">
        <f aca="false">SUM(Y112:AC112)</f>
        <v>0</v>
      </c>
      <c r="AE112" s="102" t="n">
        <v>1</v>
      </c>
      <c r="AF112" s="200" t="n">
        <f aca="false">$F112*AD112*AE112</f>
        <v>0</v>
      </c>
      <c r="AG112" s="144"/>
      <c r="AH112" s="144"/>
      <c r="AI112" s="144"/>
      <c r="AJ112" s="144"/>
      <c r="AK112" s="144"/>
      <c r="AL112" s="144"/>
      <c r="AM112" s="94"/>
      <c r="AN112" s="200" t="n">
        <f aca="false">AF112*$AM$104</f>
        <v>0</v>
      </c>
      <c r="AP112" s="115"/>
      <c r="AQ112" s="208"/>
      <c r="AR112" s="208"/>
      <c r="AS112" s="99"/>
      <c r="AT112" s="140"/>
      <c r="AU112" s="198" t="n">
        <f aca="false">SUM(AP112:AT112)</f>
        <v>0</v>
      </c>
      <c r="AV112" s="102" t="n">
        <v>1</v>
      </c>
      <c r="AW112" s="200" t="n">
        <f aca="false">$F112*AU112*AV112</f>
        <v>0</v>
      </c>
      <c r="AX112" s="144"/>
      <c r="AY112" s="144"/>
      <c r="AZ112" s="144"/>
      <c r="BA112" s="144"/>
      <c r="BB112" s="144"/>
      <c r="BC112" s="144"/>
      <c r="BD112" s="94"/>
      <c r="BE112" s="200" t="n">
        <f aca="false">AW112*$BD$104</f>
        <v>0</v>
      </c>
      <c r="BF112" s="191"/>
      <c r="BG112" s="115"/>
      <c r="BH112" s="208"/>
      <c r="BI112" s="208"/>
      <c r="BJ112" s="99"/>
      <c r="BK112" s="140"/>
      <c r="BL112" s="198" t="n">
        <f aca="false">SUM(BG112:BK112)</f>
        <v>0</v>
      </c>
      <c r="BM112" s="102" t="n">
        <v>1</v>
      </c>
      <c r="BN112" s="200" t="n">
        <f aca="false">$F112*BL112*BM112</f>
        <v>0</v>
      </c>
      <c r="BO112" s="144"/>
      <c r="BP112" s="144"/>
      <c r="BQ112" s="144"/>
      <c r="BR112" s="144"/>
      <c r="BS112" s="144"/>
      <c r="BT112" s="144"/>
      <c r="BU112" s="94"/>
      <c r="BV112" s="200" t="n">
        <f aca="false">BN112*$BU$104</f>
        <v>0</v>
      </c>
      <c r="BW112" s="191"/>
      <c r="BX112" s="115"/>
      <c r="BY112" s="208"/>
      <c r="BZ112" s="208"/>
      <c r="CA112" s="99"/>
      <c r="CB112" s="140"/>
      <c r="CC112" s="198" t="n">
        <f aca="false">SUM(BX112:CB112)</f>
        <v>0</v>
      </c>
      <c r="CD112" s="102" t="n">
        <v>1</v>
      </c>
      <c r="CE112" s="200" t="n">
        <f aca="false">$F112*CC112*CD112</f>
        <v>0</v>
      </c>
      <c r="CF112" s="144"/>
      <c r="CG112" s="144"/>
      <c r="CH112" s="144"/>
      <c r="CI112" s="144"/>
      <c r="CJ112" s="144"/>
      <c r="CK112" s="144"/>
      <c r="CL112" s="94"/>
      <c r="CM112" s="200" t="n">
        <f aca="false">CE112*$CL$104</f>
        <v>0</v>
      </c>
      <c r="CN112" s="95"/>
      <c r="CO112" s="5"/>
      <c r="CP112" s="219" t="n">
        <f aca="false">O112+AF112+AW112+BN112+CE112</f>
        <v>0</v>
      </c>
      <c r="CQ112" s="5"/>
      <c r="CR112" s="201" t="n">
        <f aca="false">W112+AN112+BE112+BV112+CM112</f>
        <v>0</v>
      </c>
    </row>
    <row r="113" customFormat="false" ht="15" hidden="false" customHeight="true" outlineLevel="0" collapsed="false">
      <c r="A113" s="179"/>
      <c r="B113" s="224"/>
      <c r="C113" s="181" t="s">
        <v>294</v>
      </c>
      <c r="D113" s="202" t="s">
        <v>295</v>
      </c>
      <c r="E113" s="181" t="s">
        <v>296</v>
      </c>
      <c r="F113" s="86" t="n">
        <v>0.0002</v>
      </c>
      <c r="H113" s="115" t="n">
        <v>2500</v>
      </c>
      <c r="I113" s="208"/>
      <c r="J113" s="208"/>
      <c r="K113" s="99"/>
      <c r="L113" s="140"/>
      <c r="M113" s="198" t="n">
        <f aca="false">SUM(H113:L113)</f>
        <v>2500</v>
      </c>
      <c r="N113" s="102" t="n">
        <v>1</v>
      </c>
      <c r="O113" s="200" t="n">
        <f aca="false">$F113*M113*N113</f>
        <v>0.5</v>
      </c>
      <c r="P113" s="223"/>
      <c r="Q113" s="144"/>
      <c r="R113" s="144"/>
      <c r="S113" s="144"/>
      <c r="T113" s="144"/>
      <c r="U113" s="144"/>
      <c r="V113" s="94"/>
      <c r="W113" s="200" t="n">
        <f aca="false">O113*$V$104</f>
        <v>0.59</v>
      </c>
      <c r="Y113" s="115"/>
      <c r="Z113" s="208"/>
      <c r="AA113" s="208"/>
      <c r="AB113" s="99"/>
      <c r="AC113" s="140"/>
      <c r="AD113" s="198" t="n">
        <f aca="false">SUM(Y113:AC113)</f>
        <v>0</v>
      </c>
      <c r="AE113" s="102" t="n">
        <v>1</v>
      </c>
      <c r="AF113" s="200" t="n">
        <f aca="false">$F113*AD113*AE113</f>
        <v>0</v>
      </c>
      <c r="AG113" s="144"/>
      <c r="AH113" s="144"/>
      <c r="AI113" s="144"/>
      <c r="AJ113" s="144"/>
      <c r="AK113" s="144"/>
      <c r="AL113" s="144"/>
      <c r="AM113" s="94"/>
      <c r="AN113" s="200" t="n">
        <f aca="false">AF113*$AM$104</f>
        <v>0</v>
      </c>
      <c r="AP113" s="115"/>
      <c r="AQ113" s="208"/>
      <c r="AR113" s="208"/>
      <c r="AS113" s="99"/>
      <c r="AT113" s="140"/>
      <c r="AU113" s="198" t="n">
        <f aca="false">SUM(AP113:AT113)</f>
        <v>0</v>
      </c>
      <c r="AV113" s="102" t="n">
        <v>1</v>
      </c>
      <c r="AW113" s="200" t="n">
        <f aca="false">$F113*AU113*AV113</f>
        <v>0</v>
      </c>
      <c r="AX113" s="144"/>
      <c r="AY113" s="144"/>
      <c r="AZ113" s="144"/>
      <c r="BA113" s="144"/>
      <c r="BB113" s="144"/>
      <c r="BC113" s="144"/>
      <c r="BD113" s="94"/>
      <c r="BE113" s="200" t="n">
        <f aca="false">AW113*$BD$104</f>
        <v>0</v>
      </c>
      <c r="BF113" s="191"/>
      <c r="BG113" s="115"/>
      <c r="BH113" s="208"/>
      <c r="BI113" s="208"/>
      <c r="BJ113" s="99"/>
      <c r="BK113" s="140"/>
      <c r="BL113" s="198" t="n">
        <f aca="false">SUM(BG113:BK113)</f>
        <v>0</v>
      </c>
      <c r="BM113" s="102" t="n">
        <v>1</v>
      </c>
      <c r="BN113" s="200" t="n">
        <f aca="false">$F113*BL113*BM113</f>
        <v>0</v>
      </c>
      <c r="BO113" s="144"/>
      <c r="BP113" s="144"/>
      <c r="BQ113" s="144"/>
      <c r="BR113" s="144"/>
      <c r="BS113" s="144"/>
      <c r="BT113" s="144"/>
      <c r="BU113" s="94"/>
      <c r="BV113" s="200" t="n">
        <f aca="false">BN113*$BU$104</f>
        <v>0</v>
      </c>
      <c r="BW113" s="191"/>
      <c r="BX113" s="115"/>
      <c r="BY113" s="208"/>
      <c r="BZ113" s="208"/>
      <c r="CA113" s="99"/>
      <c r="CB113" s="140"/>
      <c r="CC113" s="198" t="n">
        <f aca="false">SUM(BX113:CB113)</f>
        <v>0</v>
      </c>
      <c r="CD113" s="102" t="n">
        <v>1</v>
      </c>
      <c r="CE113" s="200" t="n">
        <f aca="false">$F113*CC113*CD113</f>
        <v>0</v>
      </c>
      <c r="CF113" s="144"/>
      <c r="CG113" s="144"/>
      <c r="CH113" s="144"/>
      <c r="CI113" s="144"/>
      <c r="CJ113" s="144"/>
      <c r="CK113" s="144"/>
      <c r="CL113" s="94"/>
      <c r="CM113" s="200" t="n">
        <f aca="false">CE113*$CL$104</f>
        <v>0</v>
      </c>
      <c r="CN113" s="95"/>
      <c r="CO113" s="5"/>
      <c r="CP113" s="219" t="n">
        <f aca="false">O113+AF113+AW113+BN113+CE113</f>
        <v>0.5</v>
      </c>
      <c r="CQ113" s="5"/>
      <c r="CR113" s="201" t="n">
        <f aca="false">W113+AN113+BE113+BV113+CM113</f>
        <v>0.59</v>
      </c>
    </row>
    <row r="114" customFormat="false" ht="15" hidden="false" customHeight="true" outlineLevel="0" collapsed="false">
      <c r="A114" s="179"/>
      <c r="B114" s="224"/>
      <c r="C114" s="181" t="s">
        <v>297</v>
      </c>
      <c r="D114" s="202" t="s">
        <v>298</v>
      </c>
      <c r="E114" s="181" t="s">
        <v>299</v>
      </c>
      <c r="F114" s="86" t="n">
        <v>0.0027</v>
      </c>
      <c r="H114" s="115" t="n">
        <v>15</v>
      </c>
      <c r="I114" s="208"/>
      <c r="J114" s="208"/>
      <c r="K114" s="99"/>
      <c r="L114" s="140"/>
      <c r="M114" s="198" t="n">
        <f aca="false">SUM(H114:L114)</f>
        <v>15</v>
      </c>
      <c r="N114" s="102" t="n">
        <v>1</v>
      </c>
      <c r="O114" s="200" t="n">
        <f aca="false">$F114*M114*N114</f>
        <v>0.041</v>
      </c>
      <c r="P114" s="223"/>
      <c r="Q114" s="144"/>
      <c r="R114" s="144"/>
      <c r="S114" s="144"/>
      <c r="T114" s="144"/>
      <c r="U114" s="144"/>
      <c r="V114" s="94"/>
      <c r="W114" s="200" t="n">
        <f aca="false">O114*$V$104</f>
        <v>0.048</v>
      </c>
      <c r="Y114" s="115" t="n">
        <v>685</v>
      </c>
      <c r="Z114" s="208"/>
      <c r="AA114" s="208"/>
      <c r="AB114" s="99"/>
      <c r="AC114" s="140"/>
      <c r="AD114" s="198" t="n">
        <f aca="false">SUM(Y114:AC114)</f>
        <v>685</v>
      </c>
      <c r="AE114" s="102" t="n">
        <v>1</v>
      </c>
      <c r="AF114" s="200" t="n">
        <f aca="false">$F114*AD114*AE114</f>
        <v>1.85</v>
      </c>
      <c r="AG114" s="144"/>
      <c r="AH114" s="144"/>
      <c r="AI114" s="144"/>
      <c r="AJ114" s="144"/>
      <c r="AK114" s="144"/>
      <c r="AL114" s="144"/>
      <c r="AM114" s="94"/>
      <c r="AN114" s="200" t="n">
        <f aca="false">AF114*$AM$104</f>
        <v>2.183</v>
      </c>
      <c r="AP114" s="115"/>
      <c r="AQ114" s="208"/>
      <c r="AR114" s="208"/>
      <c r="AS114" s="99"/>
      <c r="AT114" s="140"/>
      <c r="AU114" s="198" t="n">
        <f aca="false">SUM(AP114:AT114)</f>
        <v>0</v>
      </c>
      <c r="AV114" s="102" t="n">
        <v>1</v>
      </c>
      <c r="AW114" s="200" t="n">
        <f aca="false">$F114*AU114*AV114</f>
        <v>0</v>
      </c>
      <c r="AX114" s="144"/>
      <c r="AY114" s="144"/>
      <c r="AZ114" s="144"/>
      <c r="BA114" s="144"/>
      <c r="BB114" s="144"/>
      <c r="BC114" s="144"/>
      <c r="BD114" s="94"/>
      <c r="BE114" s="200" t="n">
        <f aca="false">AW114*$BD$104</f>
        <v>0</v>
      </c>
      <c r="BF114" s="191"/>
      <c r="BG114" s="115"/>
      <c r="BH114" s="208"/>
      <c r="BI114" s="208"/>
      <c r="BJ114" s="99"/>
      <c r="BK114" s="140"/>
      <c r="BL114" s="198" t="n">
        <f aca="false">SUM(BG114:BK114)</f>
        <v>0</v>
      </c>
      <c r="BM114" s="102" t="n">
        <v>1</v>
      </c>
      <c r="BN114" s="200" t="n">
        <f aca="false">$F114*BL114*BM114</f>
        <v>0</v>
      </c>
      <c r="BO114" s="144"/>
      <c r="BP114" s="144"/>
      <c r="BQ114" s="144"/>
      <c r="BR114" s="144"/>
      <c r="BS114" s="144"/>
      <c r="BT114" s="144"/>
      <c r="BU114" s="94"/>
      <c r="BV114" s="200" t="n">
        <f aca="false">BN114*$BU$104</f>
        <v>0</v>
      </c>
      <c r="BW114" s="191"/>
      <c r="BX114" s="115"/>
      <c r="BY114" s="208"/>
      <c r="BZ114" s="208"/>
      <c r="CA114" s="99"/>
      <c r="CB114" s="140"/>
      <c r="CC114" s="198" t="n">
        <f aca="false">SUM(BX114:CB114)</f>
        <v>0</v>
      </c>
      <c r="CD114" s="102" t="n">
        <v>1</v>
      </c>
      <c r="CE114" s="200" t="n">
        <f aca="false">$F114*CC114*CD114</f>
        <v>0</v>
      </c>
      <c r="CF114" s="144"/>
      <c r="CG114" s="144"/>
      <c r="CH114" s="144"/>
      <c r="CI114" s="144"/>
      <c r="CJ114" s="144"/>
      <c r="CK114" s="144"/>
      <c r="CL114" s="94"/>
      <c r="CM114" s="200" t="n">
        <f aca="false">CE114*$CL$104</f>
        <v>0</v>
      </c>
      <c r="CN114" s="95"/>
      <c r="CO114" s="5"/>
      <c r="CP114" s="219" t="n">
        <f aca="false">O114+AF114+AW114+BN114+CE114</f>
        <v>1.891</v>
      </c>
      <c r="CQ114" s="5"/>
      <c r="CR114" s="201" t="n">
        <f aca="false">W114+AN114+BE114+BV114+CM114</f>
        <v>2.231</v>
      </c>
    </row>
    <row r="115" customFormat="false" ht="15" hidden="false" customHeight="true" outlineLevel="0" collapsed="false">
      <c r="A115" s="179"/>
      <c r="B115" s="224"/>
      <c r="C115" s="181" t="s">
        <v>300</v>
      </c>
      <c r="D115" s="202" t="s">
        <v>301</v>
      </c>
      <c r="E115" s="181" t="s">
        <v>299</v>
      </c>
      <c r="F115" s="86" t="n">
        <v>0.02</v>
      </c>
      <c r="H115" s="115" t="n">
        <v>288</v>
      </c>
      <c r="I115" s="208"/>
      <c r="J115" s="208"/>
      <c r="K115" s="99"/>
      <c r="L115" s="140"/>
      <c r="M115" s="198" t="n">
        <f aca="false">SUM(H115:L115)</f>
        <v>288</v>
      </c>
      <c r="N115" s="102" t="n">
        <v>1</v>
      </c>
      <c r="O115" s="200" t="n">
        <f aca="false">$F115*M115*N115</f>
        <v>5.76</v>
      </c>
      <c r="P115" s="223"/>
      <c r="Q115" s="144"/>
      <c r="R115" s="144"/>
      <c r="S115" s="144"/>
      <c r="T115" s="144"/>
      <c r="U115" s="144"/>
      <c r="V115" s="94"/>
      <c r="W115" s="200" t="n">
        <f aca="false">O115*$V$104</f>
        <v>6.797</v>
      </c>
      <c r="Y115" s="115" t="n">
        <v>312</v>
      </c>
      <c r="Z115" s="208"/>
      <c r="AA115" s="208"/>
      <c r="AB115" s="99"/>
      <c r="AC115" s="140"/>
      <c r="AD115" s="198" t="n">
        <f aca="false">SUM(Y115:AC115)</f>
        <v>312</v>
      </c>
      <c r="AE115" s="102" t="n">
        <v>1</v>
      </c>
      <c r="AF115" s="200" t="n">
        <f aca="false">$F115*AD115*AE115</f>
        <v>6.24</v>
      </c>
      <c r="AG115" s="144"/>
      <c r="AH115" s="144"/>
      <c r="AI115" s="144"/>
      <c r="AJ115" s="144"/>
      <c r="AK115" s="144"/>
      <c r="AL115" s="144"/>
      <c r="AM115" s="94"/>
      <c r="AN115" s="200" t="n">
        <f aca="false">AF115*$AM$104</f>
        <v>7.363</v>
      </c>
      <c r="AP115" s="115"/>
      <c r="AQ115" s="208"/>
      <c r="AR115" s="208"/>
      <c r="AS115" s="99"/>
      <c r="AT115" s="140"/>
      <c r="AU115" s="198" t="n">
        <f aca="false">SUM(AP115:AT115)</f>
        <v>0</v>
      </c>
      <c r="AV115" s="102" t="n">
        <v>1</v>
      </c>
      <c r="AW115" s="200" t="n">
        <f aca="false">$F115*AU115*AV115</f>
        <v>0</v>
      </c>
      <c r="AX115" s="144"/>
      <c r="AY115" s="144"/>
      <c r="AZ115" s="144"/>
      <c r="BA115" s="144"/>
      <c r="BB115" s="144"/>
      <c r="BC115" s="144"/>
      <c r="BD115" s="94"/>
      <c r="BE115" s="200" t="n">
        <f aca="false">AW115*$BD$104</f>
        <v>0</v>
      </c>
      <c r="BF115" s="191"/>
      <c r="BG115" s="115"/>
      <c r="BH115" s="208"/>
      <c r="BI115" s="208"/>
      <c r="BJ115" s="99"/>
      <c r="BK115" s="140"/>
      <c r="BL115" s="198" t="n">
        <f aca="false">SUM(BG115:BK115)</f>
        <v>0</v>
      </c>
      <c r="BM115" s="102" t="n">
        <v>1</v>
      </c>
      <c r="BN115" s="200" t="n">
        <f aca="false">$F115*BL115*BM115</f>
        <v>0</v>
      </c>
      <c r="BO115" s="144"/>
      <c r="BP115" s="144"/>
      <c r="BQ115" s="144"/>
      <c r="BR115" s="144"/>
      <c r="BS115" s="144"/>
      <c r="BT115" s="144"/>
      <c r="BU115" s="94"/>
      <c r="BV115" s="200" t="n">
        <f aca="false">BN115*$BU$104</f>
        <v>0</v>
      </c>
      <c r="BW115" s="191"/>
      <c r="BX115" s="115"/>
      <c r="BY115" s="208"/>
      <c r="BZ115" s="208"/>
      <c r="CA115" s="99"/>
      <c r="CB115" s="140"/>
      <c r="CC115" s="198" t="n">
        <f aca="false">SUM(BX115:CB115)</f>
        <v>0</v>
      </c>
      <c r="CD115" s="102" t="n">
        <v>1</v>
      </c>
      <c r="CE115" s="200" t="n">
        <f aca="false">$F115*CC115*CD115</f>
        <v>0</v>
      </c>
      <c r="CF115" s="144"/>
      <c r="CG115" s="144"/>
      <c r="CH115" s="144"/>
      <c r="CI115" s="144"/>
      <c r="CJ115" s="144"/>
      <c r="CK115" s="144"/>
      <c r="CL115" s="94"/>
      <c r="CM115" s="200" t="n">
        <f aca="false">CE115*$CL$104</f>
        <v>0</v>
      </c>
      <c r="CN115" s="95"/>
      <c r="CO115" s="5"/>
      <c r="CP115" s="219" t="n">
        <f aca="false">O115+AF115+AW115+BN115+CE115</f>
        <v>12</v>
      </c>
      <c r="CQ115" s="5"/>
      <c r="CR115" s="201" t="n">
        <f aca="false">W115+AN115+BE115+BV115+CM115</f>
        <v>14.16</v>
      </c>
    </row>
    <row r="116" customFormat="false" ht="15" hidden="false" customHeight="true" outlineLevel="0" collapsed="false">
      <c r="A116" s="179"/>
      <c r="B116" s="224"/>
      <c r="C116" s="181" t="s">
        <v>302</v>
      </c>
      <c r="D116" s="202" t="s">
        <v>303</v>
      </c>
      <c r="E116" s="181" t="s">
        <v>299</v>
      </c>
      <c r="F116" s="86" t="n">
        <v>0.0048</v>
      </c>
      <c r="H116" s="115"/>
      <c r="I116" s="208"/>
      <c r="J116" s="208"/>
      <c r="K116" s="99"/>
      <c r="L116" s="140"/>
      <c r="M116" s="198" t="n">
        <f aca="false">SUM(H116:L116)</f>
        <v>0</v>
      </c>
      <c r="N116" s="102" t="n">
        <v>1</v>
      </c>
      <c r="O116" s="200" t="n">
        <f aca="false">$F116*M116*N116</f>
        <v>0</v>
      </c>
      <c r="P116" s="223"/>
      <c r="Q116" s="144"/>
      <c r="R116" s="144"/>
      <c r="S116" s="144"/>
      <c r="T116" s="144"/>
      <c r="U116" s="144"/>
      <c r="V116" s="94"/>
      <c r="W116" s="200" t="n">
        <f aca="false">O116*$V$104</f>
        <v>0</v>
      </c>
      <c r="Y116" s="115" t="n">
        <v>300</v>
      </c>
      <c r="Z116" s="208"/>
      <c r="AA116" s="208"/>
      <c r="AB116" s="99"/>
      <c r="AC116" s="140"/>
      <c r="AD116" s="198" t="n">
        <f aca="false">SUM(Y116:AC116)</f>
        <v>300</v>
      </c>
      <c r="AE116" s="102" t="n">
        <v>1</v>
      </c>
      <c r="AF116" s="200" t="n">
        <f aca="false">$F116*AD116*AE116</f>
        <v>1.44</v>
      </c>
      <c r="AG116" s="144"/>
      <c r="AH116" s="144"/>
      <c r="AI116" s="144"/>
      <c r="AJ116" s="144"/>
      <c r="AK116" s="144"/>
      <c r="AL116" s="144"/>
      <c r="AM116" s="94"/>
      <c r="AN116" s="200" t="n">
        <f aca="false">AF116*$AM$104</f>
        <v>1.699</v>
      </c>
      <c r="AP116" s="115"/>
      <c r="AQ116" s="208"/>
      <c r="AR116" s="208"/>
      <c r="AS116" s="99"/>
      <c r="AT116" s="140"/>
      <c r="AU116" s="198" t="n">
        <f aca="false">SUM(AP116:AT116)</f>
        <v>0</v>
      </c>
      <c r="AV116" s="102" t="n">
        <v>1</v>
      </c>
      <c r="AW116" s="200" t="n">
        <f aca="false">$F116*AU116*AV116</f>
        <v>0</v>
      </c>
      <c r="AX116" s="144"/>
      <c r="AY116" s="144"/>
      <c r="AZ116" s="144"/>
      <c r="BA116" s="144"/>
      <c r="BB116" s="144"/>
      <c r="BC116" s="144"/>
      <c r="BD116" s="94"/>
      <c r="BE116" s="200" t="n">
        <f aca="false">AW116*$BD$104</f>
        <v>0</v>
      </c>
      <c r="BF116" s="191"/>
      <c r="BG116" s="115"/>
      <c r="BH116" s="208"/>
      <c r="BI116" s="208"/>
      <c r="BJ116" s="99"/>
      <c r="BK116" s="140"/>
      <c r="BL116" s="198" t="n">
        <f aca="false">SUM(BG116:BK116)</f>
        <v>0</v>
      </c>
      <c r="BM116" s="102" t="n">
        <v>1</v>
      </c>
      <c r="BN116" s="200" t="n">
        <f aca="false">$F116*BL116*BM116</f>
        <v>0</v>
      </c>
      <c r="BO116" s="144"/>
      <c r="BP116" s="144"/>
      <c r="BQ116" s="144"/>
      <c r="BR116" s="144"/>
      <c r="BS116" s="144"/>
      <c r="BT116" s="144"/>
      <c r="BU116" s="94"/>
      <c r="BV116" s="200" t="n">
        <f aca="false">BN116*$BU$104</f>
        <v>0</v>
      </c>
      <c r="BW116" s="191"/>
      <c r="BX116" s="115"/>
      <c r="BY116" s="208"/>
      <c r="BZ116" s="208"/>
      <c r="CA116" s="99"/>
      <c r="CB116" s="140"/>
      <c r="CC116" s="198" t="n">
        <f aca="false">SUM(BX116:CB116)</f>
        <v>0</v>
      </c>
      <c r="CD116" s="102" t="n">
        <v>1</v>
      </c>
      <c r="CE116" s="200" t="n">
        <f aca="false">$F116*CC116*CD116</f>
        <v>0</v>
      </c>
      <c r="CF116" s="144"/>
      <c r="CG116" s="144"/>
      <c r="CH116" s="144"/>
      <c r="CI116" s="144"/>
      <c r="CJ116" s="144"/>
      <c r="CK116" s="144"/>
      <c r="CL116" s="94"/>
      <c r="CM116" s="200" t="n">
        <f aca="false">CE116*$CL$104</f>
        <v>0</v>
      </c>
      <c r="CN116" s="95"/>
      <c r="CO116" s="5"/>
      <c r="CP116" s="219" t="n">
        <f aca="false">O116+AF116+AW116+BN116+CE116</f>
        <v>1.44</v>
      </c>
      <c r="CQ116" s="5"/>
      <c r="CR116" s="201" t="n">
        <f aca="false">W116+AN116+BE116+BV116+CM116</f>
        <v>1.699</v>
      </c>
    </row>
    <row r="117" customFormat="false" ht="15" hidden="false" customHeight="true" outlineLevel="0" collapsed="false">
      <c r="A117" s="179"/>
      <c r="B117" s="225" t="s">
        <v>304</v>
      </c>
      <c r="C117" s="181" t="s">
        <v>305</v>
      </c>
      <c r="D117" s="202" t="s">
        <v>306</v>
      </c>
      <c r="E117" s="181" t="s">
        <v>296</v>
      </c>
      <c r="F117" s="86" t="n">
        <v>0.0006</v>
      </c>
      <c r="H117" s="115"/>
      <c r="I117" s="208"/>
      <c r="J117" s="208"/>
      <c r="K117" s="99"/>
      <c r="L117" s="140"/>
      <c r="M117" s="198" t="n">
        <f aca="false">SUM(H117:L117)</f>
        <v>0</v>
      </c>
      <c r="N117" s="102" t="n">
        <v>1</v>
      </c>
      <c r="O117" s="200" t="n">
        <f aca="false">$F117*M117*N117</f>
        <v>0</v>
      </c>
      <c r="P117" s="223"/>
      <c r="Q117" s="144"/>
      <c r="R117" s="144"/>
      <c r="S117" s="144"/>
      <c r="T117" s="144"/>
      <c r="U117" s="144"/>
      <c r="V117" s="94"/>
      <c r="W117" s="200" t="n">
        <f aca="false">O117*$V$104</f>
        <v>0</v>
      </c>
      <c r="Y117" s="115"/>
      <c r="Z117" s="208"/>
      <c r="AA117" s="208"/>
      <c r="AB117" s="99"/>
      <c r="AC117" s="140"/>
      <c r="AD117" s="198" t="n">
        <f aca="false">SUM(Y117:AC117)</f>
        <v>0</v>
      </c>
      <c r="AE117" s="102" t="n">
        <v>1</v>
      </c>
      <c r="AF117" s="200" t="n">
        <f aca="false">$F117*AD117*AE117</f>
        <v>0</v>
      </c>
      <c r="AG117" s="144"/>
      <c r="AH117" s="144"/>
      <c r="AI117" s="144"/>
      <c r="AJ117" s="144"/>
      <c r="AK117" s="144"/>
      <c r="AL117" s="144"/>
      <c r="AM117" s="94"/>
      <c r="AN117" s="200" t="n">
        <f aca="false">AF117*$AM$104</f>
        <v>0</v>
      </c>
      <c r="AP117" s="115"/>
      <c r="AQ117" s="208"/>
      <c r="AR117" s="208"/>
      <c r="AS117" s="99"/>
      <c r="AT117" s="140"/>
      <c r="AU117" s="198" t="n">
        <f aca="false">SUM(AP117:AT117)</f>
        <v>0</v>
      </c>
      <c r="AV117" s="102" t="n">
        <v>1</v>
      </c>
      <c r="AW117" s="200" t="n">
        <f aca="false">$F117*AU117*AV117</f>
        <v>0</v>
      </c>
      <c r="AX117" s="144"/>
      <c r="AY117" s="144"/>
      <c r="AZ117" s="144"/>
      <c r="BA117" s="144"/>
      <c r="BB117" s="144"/>
      <c r="BC117" s="144"/>
      <c r="BD117" s="94"/>
      <c r="BE117" s="200" t="n">
        <f aca="false">AW117*$BD$104</f>
        <v>0</v>
      </c>
      <c r="BF117" s="191"/>
      <c r="BG117" s="115"/>
      <c r="BH117" s="208"/>
      <c r="BI117" s="208"/>
      <c r="BJ117" s="99"/>
      <c r="BK117" s="140"/>
      <c r="BL117" s="198" t="n">
        <f aca="false">SUM(BG117:BK117)</f>
        <v>0</v>
      </c>
      <c r="BM117" s="102" t="n">
        <v>1</v>
      </c>
      <c r="BN117" s="200" t="n">
        <f aca="false">$F117*BL117*BM117</f>
        <v>0</v>
      </c>
      <c r="BO117" s="144"/>
      <c r="BP117" s="144"/>
      <c r="BQ117" s="144"/>
      <c r="BR117" s="144"/>
      <c r="BS117" s="144"/>
      <c r="BT117" s="144"/>
      <c r="BU117" s="94"/>
      <c r="BV117" s="200" t="n">
        <f aca="false">BN117*$BU$104</f>
        <v>0</v>
      </c>
      <c r="BW117" s="191"/>
      <c r="BX117" s="115"/>
      <c r="BY117" s="208"/>
      <c r="BZ117" s="208"/>
      <c r="CA117" s="99"/>
      <c r="CB117" s="140"/>
      <c r="CC117" s="198" t="n">
        <f aca="false">SUM(BX117:CB117)</f>
        <v>0</v>
      </c>
      <c r="CD117" s="102" t="n">
        <v>1</v>
      </c>
      <c r="CE117" s="200" t="n">
        <f aca="false">$F117*CC117*CD117</f>
        <v>0</v>
      </c>
      <c r="CF117" s="144"/>
      <c r="CG117" s="144"/>
      <c r="CH117" s="144"/>
      <c r="CI117" s="144"/>
      <c r="CJ117" s="144"/>
      <c r="CK117" s="144"/>
      <c r="CL117" s="94"/>
      <c r="CM117" s="200" t="n">
        <f aca="false">CE117*$CL$104</f>
        <v>0</v>
      </c>
      <c r="CN117" s="95"/>
      <c r="CO117" s="5"/>
      <c r="CP117" s="219" t="n">
        <f aca="false">O117+AF117+AW117+BN117+CE117</f>
        <v>0</v>
      </c>
      <c r="CQ117" s="5"/>
      <c r="CR117" s="201" t="n">
        <f aca="false">W117+AN117+BE117+BV117+CM117</f>
        <v>0</v>
      </c>
    </row>
    <row r="118" customFormat="false" ht="15" hidden="false" customHeight="true" outlineLevel="0" collapsed="false">
      <c r="A118" s="179"/>
      <c r="B118" s="225"/>
      <c r="C118" s="181" t="s">
        <v>307</v>
      </c>
      <c r="D118" s="202" t="s">
        <v>308</v>
      </c>
      <c r="E118" s="226" t="s">
        <v>103</v>
      </c>
      <c r="F118" s="86" t="n">
        <v>1.1341</v>
      </c>
      <c r="H118" s="115" t="n">
        <v>2.25</v>
      </c>
      <c r="I118" s="208"/>
      <c r="J118" s="208"/>
      <c r="K118" s="99"/>
      <c r="L118" s="140"/>
      <c r="M118" s="198" t="n">
        <f aca="false">SUM(H118:L118)</f>
        <v>2.25</v>
      </c>
      <c r="N118" s="102" t="n">
        <v>1</v>
      </c>
      <c r="O118" s="200" t="n">
        <f aca="false">$F118*M118*N118</f>
        <v>2.552</v>
      </c>
      <c r="P118" s="223"/>
      <c r="Q118" s="144"/>
      <c r="R118" s="144"/>
      <c r="S118" s="144"/>
      <c r="T118" s="144"/>
      <c r="U118" s="144"/>
      <c r="V118" s="94"/>
      <c r="W118" s="200" t="n">
        <f aca="false">O118*$V$104</f>
        <v>3.011</v>
      </c>
      <c r="Y118" s="115"/>
      <c r="Z118" s="208"/>
      <c r="AA118" s="208"/>
      <c r="AB118" s="99"/>
      <c r="AC118" s="140"/>
      <c r="AD118" s="198" t="n">
        <f aca="false">SUM(Y118:AC118)</f>
        <v>0</v>
      </c>
      <c r="AE118" s="102" t="n">
        <v>1</v>
      </c>
      <c r="AF118" s="200" t="n">
        <f aca="false">$F118*AD118*AE118</f>
        <v>0</v>
      </c>
      <c r="AG118" s="144"/>
      <c r="AH118" s="144"/>
      <c r="AI118" s="144"/>
      <c r="AJ118" s="144"/>
      <c r="AK118" s="144"/>
      <c r="AL118" s="144"/>
      <c r="AM118" s="94"/>
      <c r="AN118" s="200" t="n">
        <f aca="false">AF118*$AM$104</f>
        <v>0</v>
      </c>
      <c r="AP118" s="115"/>
      <c r="AQ118" s="208"/>
      <c r="AR118" s="208"/>
      <c r="AS118" s="99"/>
      <c r="AT118" s="140"/>
      <c r="AU118" s="198" t="n">
        <f aca="false">SUM(AP118:AT118)</f>
        <v>0</v>
      </c>
      <c r="AV118" s="102" t="n">
        <v>1</v>
      </c>
      <c r="AW118" s="200" t="n">
        <f aca="false">$F118*AU118*AV118</f>
        <v>0</v>
      </c>
      <c r="AX118" s="144"/>
      <c r="AY118" s="144"/>
      <c r="AZ118" s="144"/>
      <c r="BA118" s="144"/>
      <c r="BB118" s="144"/>
      <c r="BC118" s="144"/>
      <c r="BD118" s="94"/>
      <c r="BE118" s="200" t="n">
        <f aca="false">AW118*$BD$104</f>
        <v>0</v>
      </c>
      <c r="BF118" s="191"/>
      <c r="BG118" s="115"/>
      <c r="BH118" s="208"/>
      <c r="BI118" s="208"/>
      <c r="BJ118" s="99"/>
      <c r="BK118" s="140"/>
      <c r="BL118" s="198" t="n">
        <f aca="false">SUM(BG118:BK118)</f>
        <v>0</v>
      </c>
      <c r="BM118" s="102" t="n">
        <v>1</v>
      </c>
      <c r="BN118" s="200" t="n">
        <f aca="false">$F118*BL118*BM118</f>
        <v>0</v>
      </c>
      <c r="BO118" s="144"/>
      <c r="BP118" s="144"/>
      <c r="BQ118" s="144"/>
      <c r="BR118" s="144"/>
      <c r="BS118" s="144"/>
      <c r="BT118" s="144"/>
      <c r="BU118" s="94"/>
      <c r="BV118" s="200" t="n">
        <f aca="false">BN118*$BU$104</f>
        <v>0</v>
      </c>
      <c r="BW118" s="191"/>
      <c r="BX118" s="115"/>
      <c r="BY118" s="208"/>
      <c r="BZ118" s="208"/>
      <c r="CA118" s="99"/>
      <c r="CB118" s="140"/>
      <c r="CC118" s="198" t="n">
        <f aca="false">SUM(BX118:CB118)</f>
        <v>0</v>
      </c>
      <c r="CD118" s="102" t="n">
        <v>1</v>
      </c>
      <c r="CE118" s="200" t="n">
        <f aca="false">$F118*CC118*CD118</f>
        <v>0</v>
      </c>
      <c r="CF118" s="144"/>
      <c r="CG118" s="144"/>
      <c r="CH118" s="144"/>
      <c r="CI118" s="144"/>
      <c r="CJ118" s="144"/>
      <c r="CK118" s="144"/>
      <c r="CL118" s="94"/>
      <c r="CM118" s="200" t="n">
        <f aca="false">CE118*$CL$104</f>
        <v>0</v>
      </c>
      <c r="CN118" s="95"/>
      <c r="CO118" s="5"/>
      <c r="CP118" s="219" t="n">
        <f aca="false">O118+AF118+AW118+BN118+CE118</f>
        <v>2.552</v>
      </c>
      <c r="CQ118" s="5"/>
      <c r="CR118" s="201" t="n">
        <f aca="false">W118+AN118+BE118+BV118+CM118</f>
        <v>3.011</v>
      </c>
    </row>
    <row r="119" customFormat="false" ht="15" hidden="false" customHeight="true" outlineLevel="0" collapsed="false">
      <c r="A119" s="179"/>
      <c r="B119" s="225"/>
      <c r="C119" s="181" t="s">
        <v>309</v>
      </c>
      <c r="D119" s="202" t="s">
        <v>310</v>
      </c>
      <c r="E119" s="181" t="s">
        <v>296</v>
      </c>
      <c r="F119" s="86" t="n">
        <v>0.0003</v>
      </c>
      <c r="H119" s="194"/>
      <c r="I119" s="195"/>
      <c r="J119" s="195"/>
      <c r="K119" s="196"/>
      <c r="L119" s="197"/>
      <c r="M119" s="198" t="n">
        <f aca="false">SUM(H119:L119)</f>
        <v>0</v>
      </c>
      <c r="N119" s="102" t="n">
        <v>1</v>
      </c>
      <c r="O119" s="200" t="n">
        <f aca="false">$F119*M119*N119</f>
        <v>0</v>
      </c>
      <c r="P119" s="223"/>
      <c r="Q119" s="144"/>
      <c r="R119" s="144"/>
      <c r="S119" s="144"/>
      <c r="T119" s="144"/>
      <c r="U119" s="144"/>
      <c r="V119" s="94"/>
      <c r="W119" s="200" t="n">
        <f aca="false">O119*$V$104</f>
        <v>0</v>
      </c>
      <c r="Y119" s="194"/>
      <c r="Z119" s="195"/>
      <c r="AA119" s="195"/>
      <c r="AB119" s="196"/>
      <c r="AC119" s="197"/>
      <c r="AD119" s="198" t="n">
        <f aca="false">SUM(Y119:AC119)</f>
        <v>0</v>
      </c>
      <c r="AE119" s="102" t="n">
        <v>1</v>
      </c>
      <c r="AF119" s="200" t="n">
        <f aca="false">$F119*AD119*AE119</f>
        <v>0</v>
      </c>
      <c r="AG119" s="144"/>
      <c r="AH119" s="144"/>
      <c r="AI119" s="144"/>
      <c r="AJ119" s="144"/>
      <c r="AK119" s="144"/>
      <c r="AL119" s="144"/>
      <c r="AM119" s="94"/>
      <c r="AN119" s="200" t="n">
        <f aca="false">AF119*$AM$104</f>
        <v>0</v>
      </c>
      <c r="AP119" s="194"/>
      <c r="AQ119" s="195"/>
      <c r="AR119" s="195"/>
      <c r="AS119" s="196"/>
      <c r="AT119" s="197"/>
      <c r="AU119" s="198" t="n">
        <f aca="false">SUM(AP119:AT119)</f>
        <v>0</v>
      </c>
      <c r="AV119" s="102" t="n">
        <v>1</v>
      </c>
      <c r="AW119" s="200" t="n">
        <f aca="false">$F119*AU119*AV119</f>
        <v>0</v>
      </c>
      <c r="AX119" s="144"/>
      <c r="AY119" s="144"/>
      <c r="AZ119" s="144"/>
      <c r="BA119" s="144"/>
      <c r="BB119" s="144"/>
      <c r="BC119" s="144"/>
      <c r="BD119" s="94"/>
      <c r="BE119" s="200" t="n">
        <f aca="false">AW119*$BD$104</f>
        <v>0</v>
      </c>
      <c r="BF119" s="191"/>
      <c r="BG119" s="194"/>
      <c r="BH119" s="195"/>
      <c r="BI119" s="195"/>
      <c r="BJ119" s="196"/>
      <c r="BK119" s="197"/>
      <c r="BL119" s="198" t="n">
        <f aca="false">SUM(BG119:BK119)</f>
        <v>0</v>
      </c>
      <c r="BM119" s="102" t="n">
        <v>1</v>
      </c>
      <c r="BN119" s="200" t="n">
        <f aca="false">$F119*BL119*BM119</f>
        <v>0</v>
      </c>
      <c r="BO119" s="144"/>
      <c r="BP119" s="144"/>
      <c r="BQ119" s="144"/>
      <c r="BR119" s="144"/>
      <c r="BS119" s="144"/>
      <c r="BT119" s="144"/>
      <c r="BU119" s="94"/>
      <c r="BV119" s="200" t="n">
        <f aca="false">BN119*$BU$104</f>
        <v>0</v>
      </c>
      <c r="BW119" s="191"/>
      <c r="BX119" s="194"/>
      <c r="BY119" s="195"/>
      <c r="BZ119" s="195"/>
      <c r="CA119" s="196"/>
      <c r="CB119" s="197"/>
      <c r="CC119" s="198" t="n">
        <f aca="false">SUM(BX119:CB119)</f>
        <v>0</v>
      </c>
      <c r="CD119" s="102" t="n">
        <v>1</v>
      </c>
      <c r="CE119" s="200" t="n">
        <f aca="false">$F119*CC119*CD119</f>
        <v>0</v>
      </c>
      <c r="CF119" s="144"/>
      <c r="CG119" s="144"/>
      <c r="CH119" s="144"/>
      <c r="CI119" s="144"/>
      <c r="CJ119" s="144"/>
      <c r="CK119" s="144"/>
      <c r="CL119" s="94"/>
      <c r="CM119" s="200" t="n">
        <f aca="false">CE119*$CL$104</f>
        <v>0</v>
      </c>
      <c r="CN119" s="95"/>
      <c r="CO119" s="5"/>
      <c r="CP119" s="219" t="n">
        <f aca="false">O119+AF119+AW119+BN119+CE119</f>
        <v>0</v>
      </c>
      <c r="CQ119" s="5"/>
      <c r="CR119" s="201" t="n">
        <f aca="false">W119+AN119+BE119+BV119+CM119</f>
        <v>0</v>
      </c>
    </row>
    <row r="120" customFormat="false" ht="15" hidden="false" customHeight="true" outlineLevel="0" collapsed="false">
      <c r="A120" s="179"/>
      <c r="B120" s="225"/>
      <c r="C120" s="181" t="s">
        <v>311</v>
      </c>
      <c r="D120" s="202" t="s">
        <v>312</v>
      </c>
      <c r="E120" s="181" t="s">
        <v>291</v>
      </c>
      <c r="F120" s="86" t="n">
        <v>0.0054</v>
      </c>
      <c r="H120" s="203"/>
      <c r="I120" s="204"/>
      <c r="J120" s="204"/>
      <c r="K120" s="205"/>
      <c r="L120" s="206"/>
      <c r="M120" s="198" t="n">
        <f aca="false">SUM(H120:L120)</f>
        <v>0</v>
      </c>
      <c r="N120" s="102" t="n">
        <v>1</v>
      </c>
      <c r="O120" s="200" t="n">
        <f aca="false">$F120*M120*N120</f>
        <v>0</v>
      </c>
      <c r="P120" s="223"/>
      <c r="Q120" s="144"/>
      <c r="R120" s="144"/>
      <c r="S120" s="144"/>
      <c r="T120" s="144"/>
      <c r="U120" s="144"/>
      <c r="V120" s="94"/>
      <c r="W120" s="200" t="n">
        <f aca="false">O120*$V$104</f>
        <v>0</v>
      </c>
      <c r="Y120" s="203"/>
      <c r="Z120" s="204"/>
      <c r="AA120" s="204"/>
      <c r="AB120" s="205"/>
      <c r="AC120" s="206"/>
      <c r="AD120" s="198" t="n">
        <f aca="false">SUM(Y120:AC120)</f>
        <v>0</v>
      </c>
      <c r="AE120" s="102" t="n">
        <v>1</v>
      </c>
      <c r="AF120" s="200" t="n">
        <f aca="false">$F120*AD120*AE120</f>
        <v>0</v>
      </c>
      <c r="AG120" s="144"/>
      <c r="AH120" s="144"/>
      <c r="AI120" s="144"/>
      <c r="AJ120" s="144"/>
      <c r="AK120" s="144"/>
      <c r="AL120" s="144"/>
      <c r="AM120" s="94"/>
      <c r="AN120" s="200" t="n">
        <f aca="false">AF120*$AM$104</f>
        <v>0</v>
      </c>
      <c r="AP120" s="203"/>
      <c r="AQ120" s="204"/>
      <c r="AR120" s="204"/>
      <c r="AS120" s="205"/>
      <c r="AT120" s="206"/>
      <c r="AU120" s="198" t="n">
        <f aca="false">SUM(AP120:AT120)</f>
        <v>0</v>
      </c>
      <c r="AV120" s="102" t="n">
        <v>1</v>
      </c>
      <c r="AW120" s="200" t="n">
        <f aca="false">$F120*AU120*AV120</f>
        <v>0</v>
      </c>
      <c r="AX120" s="144"/>
      <c r="AY120" s="144"/>
      <c r="AZ120" s="144"/>
      <c r="BA120" s="144"/>
      <c r="BB120" s="144"/>
      <c r="BC120" s="144"/>
      <c r="BD120" s="94"/>
      <c r="BE120" s="200" t="n">
        <f aca="false">AW120*$BD$104</f>
        <v>0</v>
      </c>
      <c r="BF120" s="191"/>
      <c r="BG120" s="203"/>
      <c r="BH120" s="204"/>
      <c r="BI120" s="204"/>
      <c r="BJ120" s="205"/>
      <c r="BK120" s="206"/>
      <c r="BL120" s="198" t="n">
        <f aca="false">SUM(BG120:BK120)</f>
        <v>0</v>
      </c>
      <c r="BM120" s="102" t="n">
        <v>1</v>
      </c>
      <c r="BN120" s="200" t="n">
        <f aca="false">$F120*BL120*BM120</f>
        <v>0</v>
      </c>
      <c r="BO120" s="144"/>
      <c r="BP120" s="144"/>
      <c r="BQ120" s="144"/>
      <c r="BR120" s="144"/>
      <c r="BS120" s="144"/>
      <c r="BT120" s="144"/>
      <c r="BU120" s="94"/>
      <c r="BV120" s="200" t="n">
        <f aca="false">BN120*$BU$104</f>
        <v>0</v>
      </c>
      <c r="BW120" s="191"/>
      <c r="BX120" s="203"/>
      <c r="BY120" s="204"/>
      <c r="BZ120" s="204"/>
      <c r="CA120" s="205"/>
      <c r="CB120" s="206"/>
      <c r="CC120" s="198" t="n">
        <f aca="false">SUM(BX120:CB120)</f>
        <v>0</v>
      </c>
      <c r="CD120" s="102" t="n">
        <v>1</v>
      </c>
      <c r="CE120" s="200" t="n">
        <f aca="false">$F120*CC120*CD120</f>
        <v>0</v>
      </c>
      <c r="CF120" s="144"/>
      <c r="CG120" s="144"/>
      <c r="CH120" s="144"/>
      <c r="CI120" s="144"/>
      <c r="CJ120" s="144"/>
      <c r="CK120" s="144"/>
      <c r="CL120" s="94"/>
      <c r="CM120" s="200" t="n">
        <f aca="false">CE120*$CL$104</f>
        <v>0</v>
      </c>
      <c r="CN120" s="95"/>
      <c r="CO120" s="5"/>
      <c r="CP120" s="219" t="n">
        <f aca="false">O120+AF120+AW120+BN120+CE120</f>
        <v>0</v>
      </c>
      <c r="CQ120" s="5"/>
      <c r="CR120" s="201" t="n">
        <f aca="false">W120+AN120+BE120+BV120+CM120</f>
        <v>0</v>
      </c>
    </row>
    <row r="121" customFormat="false" ht="15" hidden="false" customHeight="true" outlineLevel="0" collapsed="false">
      <c r="A121" s="179"/>
      <c r="B121" s="225"/>
      <c r="C121" s="181" t="s">
        <v>313</v>
      </c>
      <c r="D121" s="202" t="s">
        <v>314</v>
      </c>
      <c r="E121" s="181" t="s">
        <v>296</v>
      </c>
      <c r="F121" s="86" t="n">
        <v>0.0038</v>
      </c>
      <c r="H121" s="203" t="n">
        <v>1700</v>
      </c>
      <c r="I121" s="204"/>
      <c r="J121" s="204"/>
      <c r="K121" s="205"/>
      <c r="L121" s="206"/>
      <c r="M121" s="198" t="n">
        <f aca="false">SUM(H121:L121)</f>
        <v>1700</v>
      </c>
      <c r="N121" s="102" t="n">
        <v>1</v>
      </c>
      <c r="O121" s="200" t="n">
        <f aca="false">$F121*M121*N121</f>
        <v>6.46</v>
      </c>
      <c r="P121" s="223"/>
      <c r="Q121" s="144"/>
      <c r="R121" s="144"/>
      <c r="S121" s="144"/>
      <c r="T121" s="144"/>
      <c r="U121" s="144"/>
      <c r="V121" s="94"/>
      <c r="W121" s="200" t="n">
        <f aca="false">O121*$V$104</f>
        <v>7.623</v>
      </c>
      <c r="Y121" s="203"/>
      <c r="Z121" s="204"/>
      <c r="AA121" s="204"/>
      <c r="AB121" s="205"/>
      <c r="AC121" s="206"/>
      <c r="AD121" s="198" t="n">
        <f aca="false">SUM(Y121:AC121)</f>
        <v>0</v>
      </c>
      <c r="AE121" s="102" t="n">
        <v>1</v>
      </c>
      <c r="AF121" s="200" t="n">
        <f aca="false">$F121*AD121*AE121</f>
        <v>0</v>
      </c>
      <c r="AG121" s="144"/>
      <c r="AH121" s="144"/>
      <c r="AI121" s="144"/>
      <c r="AJ121" s="144"/>
      <c r="AK121" s="144"/>
      <c r="AL121" s="144"/>
      <c r="AM121" s="94"/>
      <c r="AN121" s="200" t="n">
        <f aca="false">AF121*$AM$104</f>
        <v>0</v>
      </c>
      <c r="AP121" s="203"/>
      <c r="AQ121" s="204"/>
      <c r="AR121" s="204"/>
      <c r="AS121" s="205"/>
      <c r="AT121" s="206"/>
      <c r="AU121" s="198" t="n">
        <f aca="false">SUM(AP121:AT121)</f>
        <v>0</v>
      </c>
      <c r="AV121" s="102" t="n">
        <v>1</v>
      </c>
      <c r="AW121" s="200" t="n">
        <f aca="false">$F121*AU121*AV121</f>
        <v>0</v>
      </c>
      <c r="AX121" s="144"/>
      <c r="AY121" s="144"/>
      <c r="AZ121" s="144"/>
      <c r="BA121" s="144"/>
      <c r="BB121" s="144"/>
      <c r="BC121" s="144"/>
      <c r="BD121" s="94"/>
      <c r="BE121" s="200" t="n">
        <f aca="false">AW121*$BD$104</f>
        <v>0</v>
      </c>
      <c r="BF121" s="191"/>
      <c r="BG121" s="203"/>
      <c r="BH121" s="204"/>
      <c r="BI121" s="204"/>
      <c r="BJ121" s="205"/>
      <c r="BK121" s="206"/>
      <c r="BL121" s="198" t="n">
        <f aca="false">SUM(BG121:BK121)</f>
        <v>0</v>
      </c>
      <c r="BM121" s="102" t="n">
        <v>1</v>
      </c>
      <c r="BN121" s="200" t="n">
        <f aca="false">$F121*BL121*BM121</f>
        <v>0</v>
      </c>
      <c r="BO121" s="144"/>
      <c r="BP121" s="144"/>
      <c r="BQ121" s="144"/>
      <c r="BR121" s="144"/>
      <c r="BS121" s="144"/>
      <c r="BT121" s="144"/>
      <c r="BU121" s="94"/>
      <c r="BV121" s="200" t="n">
        <f aca="false">BN121*$BU$104</f>
        <v>0</v>
      </c>
      <c r="BW121" s="191"/>
      <c r="BX121" s="203"/>
      <c r="BY121" s="204"/>
      <c r="BZ121" s="204"/>
      <c r="CA121" s="205"/>
      <c r="CB121" s="206"/>
      <c r="CC121" s="198" t="n">
        <f aca="false">SUM(BX121:CB121)</f>
        <v>0</v>
      </c>
      <c r="CD121" s="102" t="n">
        <v>1</v>
      </c>
      <c r="CE121" s="200" t="n">
        <f aca="false">$F121*CC121*CD121</f>
        <v>0</v>
      </c>
      <c r="CF121" s="144"/>
      <c r="CG121" s="144"/>
      <c r="CH121" s="144"/>
      <c r="CI121" s="144"/>
      <c r="CJ121" s="144"/>
      <c r="CK121" s="144"/>
      <c r="CL121" s="94"/>
      <c r="CM121" s="200" t="n">
        <f aca="false">CE121*$CL$104</f>
        <v>0</v>
      </c>
      <c r="CN121" s="95"/>
      <c r="CO121" s="5"/>
      <c r="CP121" s="219" t="n">
        <f aca="false">O121+AF121+AW121+BN121+CE121</f>
        <v>6.46</v>
      </c>
      <c r="CQ121" s="5"/>
      <c r="CR121" s="201" t="n">
        <f aca="false">W121+AN121+BE121+BV121+CM121</f>
        <v>7.623</v>
      </c>
    </row>
    <row r="122" customFormat="false" ht="15" hidden="false" customHeight="true" outlineLevel="0" collapsed="false">
      <c r="A122" s="179"/>
      <c r="B122" s="207" t="s">
        <v>100</v>
      </c>
      <c r="C122" s="181" t="s">
        <v>315</v>
      </c>
      <c r="D122" s="176" t="s">
        <v>207</v>
      </c>
      <c r="E122" s="177"/>
      <c r="F122" s="178"/>
      <c r="H122" s="227"/>
      <c r="I122" s="228"/>
      <c r="J122" s="228"/>
      <c r="K122" s="229"/>
      <c r="L122" s="230"/>
      <c r="M122" s="214" t="n">
        <f aca="false">SUM(H122:L122)</f>
        <v>0</v>
      </c>
      <c r="N122" s="215" t="n">
        <v>1</v>
      </c>
      <c r="O122" s="216" t="n">
        <f aca="false">$F122*M122*N122</f>
        <v>0</v>
      </c>
      <c r="P122" s="223"/>
      <c r="Q122" s="144"/>
      <c r="R122" s="144"/>
      <c r="S122" s="144"/>
      <c r="T122" s="144"/>
      <c r="U122" s="144"/>
      <c r="V122" s="94"/>
      <c r="W122" s="200" t="n">
        <f aca="false">O122*$V$104</f>
        <v>0</v>
      </c>
      <c r="Y122" s="227"/>
      <c r="Z122" s="228"/>
      <c r="AA122" s="228"/>
      <c r="AB122" s="229"/>
      <c r="AC122" s="230"/>
      <c r="AD122" s="214" t="n">
        <f aca="false">SUM(Y122:AC122)</f>
        <v>0</v>
      </c>
      <c r="AE122" s="215" t="n">
        <v>1</v>
      </c>
      <c r="AF122" s="216" t="n">
        <f aca="false">$F122*AD122*AE122</f>
        <v>0</v>
      </c>
      <c r="AG122" s="144"/>
      <c r="AH122" s="144"/>
      <c r="AI122" s="144"/>
      <c r="AJ122" s="144"/>
      <c r="AK122" s="144"/>
      <c r="AL122" s="144"/>
      <c r="AM122" s="94"/>
      <c r="AN122" s="200" t="n">
        <f aca="false">AF122*$AM$104</f>
        <v>0</v>
      </c>
      <c r="AP122" s="227"/>
      <c r="AQ122" s="228"/>
      <c r="AR122" s="228"/>
      <c r="AS122" s="229"/>
      <c r="AT122" s="230"/>
      <c r="AU122" s="214" t="n">
        <f aca="false">SUM(AP122:AT122)</f>
        <v>0</v>
      </c>
      <c r="AV122" s="215" t="n">
        <v>1</v>
      </c>
      <c r="AW122" s="216" t="n">
        <f aca="false">$F122*AU122*AV122</f>
        <v>0</v>
      </c>
      <c r="AX122" s="144"/>
      <c r="AY122" s="144"/>
      <c r="AZ122" s="144"/>
      <c r="BA122" s="144"/>
      <c r="BB122" s="144"/>
      <c r="BC122" s="144"/>
      <c r="BD122" s="94"/>
      <c r="BE122" s="200" t="n">
        <f aca="false">AW122*$BD$104</f>
        <v>0</v>
      </c>
      <c r="BF122" s="191"/>
      <c r="BG122" s="227"/>
      <c r="BH122" s="228"/>
      <c r="BI122" s="228"/>
      <c r="BJ122" s="229"/>
      <c r="BK122" s="230"/>
      <c r="BL122" s="214" t="n">
        <f aca="false">SUM(BG122:BK122)</f>
        <v>0</v>
      </c>
      <c r="BM122" s="215" t="n">
        <v>1</v>
      </c>
      <c r="BN122" s="216" t="n">
        <f aca="false">$F122*BL122*BM122</f>
        <v>0</v>
      </c>
      <c r="BO122" s="144"/>
      <c r="BP122" s="144"/>
      <c r="BQ122" s="144"/>
      <c r="BR122" s="144"/>
      <c r="BS122" s="144"/>
      <c r="BT122" s="144"/>
      <c r="BU122" s="94"/>
      <c r="BV122" s="200" t="n">
        <f aca="false">BN122*$BU$104</f>
        <v>0</v>
      </c>
      <c r="BW122" s="191"/>
      <c r="BX122" s="227"/>
      <c r="BY122" s="228"/>
      <c r="BZ122" s="228"/>
      <c r="CA122" s="229"/>
      <c r="CB122" s="230"/>
      <c r="CC122" s="214" t="n">
        <f aca="false">SUM(BX122:CB122)</f>
        <v>0</v>
      </c>
      <c r="CD122" s="215" t="n">
        <v>1</v>
      </c>
      <c r="CE122" s="216" t="n">
        <f aca="false">$F122*CC122*CD122</f>
        <v>0</v>
      </c>
      <c r="CF122" s="144"/>
      <c r="CG122" s="144"/>
      <c r="CH122" s="144"/>
      <c r="CI122" s="144"/>
      <c r="CJ122" s="144"/>
      <c r="CK122" s="144"/>
      <c r="CL122" s="94"/>
      <c r="CM122" s="200" t="n">
        <f aca="false">CE122*$CL$104</f>
        <v>0</v>
      </c>
      <c r="CN122" s="95"/>
      <c r="CO122" s="5"/>
      <c r="CP122" s="219" t="n">
        <f aca="false">O122+AF122+AW122+BN122+CE122</f>
        <v>0</v>
      </c>
      <c r="CQ122" s="5"/>
      <c r="CR122" s="201" t="n">
        <f aca="false">W122+AN122+BE122+BV122+CM122</f>
        <v>0</v>
      </c>
    </row>
    <row r="123" customFormat="false" ht="15" hidden="false" customHeight="true" outlineLevel="0" collapsed="false">
      <c r="A123" s="179"/>
      <c r="B123" s="207"/>
      <c r="C123" s="181" t="s">
        <v>316</v>
      </c>
      <c r="D123" s="176" t="s">
        <v>207</v>
      </c>
      <c r="E123" s="177"/>
      <c r="F123" s="178"/>
      <c r="H123" s="227"/>
      <c r="I123" s="228"/>
      <c r="J123" s="228"/>
      <c r="K123" s="229"/>
      <c r="L123" s="230"/>
      <c r="M123" s="198" t="n">
        <f aca="false">SUM(H123:L123)</f>
        <v>0</v>
      </c>
      <c r="N123" s="199" t="n">
        <v>1</v>
      </c>
      <c r="O123" s="200" t="n">
        <f aca="false">$F123*M123*N123</f>
        <v>0</v>
      </c>
      <c r="P123" s="223"/>
      <c r="Q123" s="144"/>
      <c r="R123" s="144"/>
      <c r="S123" s="144"/>
      <c r="T123" s="144"/>
      <c r="U123" s="144"/>
      <c r="V123" s="94"/>
      <c r="W123" s="200" t="n">
        <f aca="false">O123*$V$104</f>
        <v>0</v>
      </c>
      <c r="Y123" s="227"/>
      <c r="Z123" s="228"/>
      <c r="AA123" s="228"/>
      <c r="AB123" s="229"/>
      <c r="AC123" s="230"/>
      <c r="AD123" s="198" t="n">
        <f aca="false">SUM(Y123:AC123)</f>
        <v>0</v>
      </c>
      <c r="AE123" s="199" t="n">
        <v>1</v>
      </c>
      <c r="AF123" s="200" t="n">
        <f aca="false">$F123*AD123*AE123</f>
        <v>0</v>
      </c>
      <c r="AG123" s="144"/>
      <c r="AH123" s="144"/>
      <c r="AI123" s="144"/>
      <c r="AJ123" s="144"/>
      <c r="AK123" s="144"/>
      <c r="AL123" s="144"/>
      <c r="AM123" s="94"/>
      <c r="AN123" s="200" t="n">
        <f aca="false">AF123*$AM$104</f>
        <v>0</v>
      </c>
      <c r="AP123" s="227"/>
      <c r="AQ123" s="228"/>
      <c r="AR123" s="228"/>
      <c r="AS123" s="229"/>
      <c r="AT123" s="230"/>
      <c r="AU123" s="198" t="n">
        <f aca="false">SUM(AP123:AT123)</f>
        <v>0</v>
      </c>
      <c r="AV123" s="199" t="n">
        <v>1</v>
      </c>
      <c r="AW123" s="200" t="n">
        <f aca="false">$F123*AU123*AV123</f>
        <v>0</v>
      </c>
      <c r="AX123" s="144"/>
      <c r="AY123" s="144"/>
      <c r="AZ123" s="144"/>
      <c r="BA123" s="144"/>
      <c r="BB123" s="144"/>
      <c r="BC123" s="144"/>
      <c r="BD123" s="94"/>
      <c r="BE123" s="200" t="n">
        <f aca="false">AW123*$BD$104</f>
        <v>0</v>
      </c>
      <c r="BF123" s="191"/>
      <c r="BG123" s="227"/>
      <c r="BH123" s="228"/>
      <c r="BI123" s="228"/>
      <c r="BJ123" s="229"/>
      <c r="BK123" s="230"/>
      <c r="BL123" s="198" t="n">
        <f aca="false">SUM(BG123:BK123)</f>
        <v>0</v>
      </c>
      <c r="BM123" s="199" t="n">
        <v>1</v>
      </c>
      <c r="BN123" s="200" t="n">
        <f aca="false">$F123*BL123*BM123</f>
        <v>0</v>
      </c>
      <c r="BO123" s="144"/>
      <c r="BP123" s="144"/>
      <c r="BQ123" s="144"/>
      <c r="BR123" s="144"/>
      <c r="BS123" s="144"/>
      <c r="BT123" s="144"/>
      <c r="BU123" s="94"/>
      <c r="BV123" s="200" t="n">
        <f aca="false">BN123*$BU$104</f>
        <v>0</v>
      </c>
      <c r="BW123" s="191"/>
      <c r="BX123" s="227"/>
      <c r="BY123" s="228"/>
      <c r="BZ123" s="228"/>
      <c r="CA123" s="229"/>
      <c r="CB123" s="230"/>
      <c r="CC123" s="198" t="n">
        <f aca="false">SUM(BX123:CB123)</f>
        <v>0</v>
      </c>
      <c r="CD123" s="199" t="n">
        <v>1</v>
      </c>
      <c r="CE123" s="200" t="n">
        <f aca="false">$F123*CC123*CD123</f>
        <v>0</v>
      </c>
      <c r="CF123" s="144"/>
      <c r="CG123" s="144"/>
      <c r="CH123" s="144"/>
      <c r="CI123" s="144"/>
      <c r="CJ123" s="144"/>
      <c r="CK123" s="144"/>
      <c r="CL123" s="94"/>
      <c r="CM123" s="200" t="n">
        <f aca="false">CE123*$CL$104</f>
        <v>0</v>
      </c>
      <c r="CN123" s="95"/>
      <c r="CO123" s="5"/>
      <c r="CP123" s="219" t="n">
        <f aca="false">O123+AF123+AW123+BN123+CE123</f>
        <v>0</v>
      </c>
      <c r="CQ123" s="5"/>
      <c r="CR123" s="201" t="n">
        <f aca="false">W123+AN123+BE123+BV123+CM123</f>
        <v>0</v>
      </c>
    </row>
    <row r="124" customFormat="false" ht="15" hidden="false" customHeight="true" outlineLevel="0" collapsed="false">
      <c r="A124" s="179"/>
      <c r="B124" s="207"/>
      <c r="C124" s="181" t="s">
        <v>317</v>
      </c>
      <c r="D124" s="176" t="s">
        <v>207</v>
      </c>
      <c r="E124" s="177"/>
      <c r="F124" s="178"/>
      <c r="H124" s="227"/>
      <c r="I124" s="228"/>
      <c r="J124" s="228"/>
      <c r="K124" s="229"/>
      <c r="L124" s="230"/>
      <c r="M124" s="198" t="n">
        <f aca="false">SUM(H124:L124)</f>
        <v>0</v>
      </c>
      <c r="N124" s="199" t="n">
        <v>1</v>
      </c>
      <c r="O124" s="200" t="n">
        <f aca="false">$F124*M124*N124</f>
        <v>0</v>
      </c>
      <c r="P124" s="223"/>
      <c r="Q124" s="144"/>
      <c r="R124" s="144"/>
      <c r="S124" s="144"/>
      <c r="T124" s="144"/>
      <c r="U124" s="144"/>
      <c r="V124" s="94"/>
      <c r="W124" s="200" t="n">
        <f aca="false">O124*$V$104</f>
        <v>0</v>
      </c>
      <c r="Y124" s="227"/>
      <c r="Z124" s="228"/>
      <c r="AA124" s="228"/>
      <c r="AB124" s="229"/>
      <c r="AC124" s="230"/>
      <c r="AD124" s="198" t="n">
        <f aca="false">SUM(Y124:AC124)</f>
        <v>0</v>
      </c>
      <c r="AE124" s="199" t="n">
        <v>1</v>
      </c>
      <c r="AF124" s="200" t="n">
        <f aca="false">$F124*AD124*AE124</f>
        <v>0</v>
      </c>
      <c r="AG124" s="144"/>
      <c r="AH124" s="144"/>
      <c r="AI124" s="144"/>
      <c r="AJ124" s="144"/>
      <c r="AK124" s="144"/>
      <c r="AL124" s="144"/>
      <c r="AM124" s="94"/>
      <c r="AN124" s="200" t="n">
        <f aca="false">AF124*$AM$104</f>
        <v>0</v>
      </c>
      <c r="AP124" s="227"/>
      <c r="AQ124" s="228"/>
      <c r="AR124" s="228"/>
      <c r="AS124" s="229"/>
      <c r="AT124" s="230"/>
      <c r="AU124" s="198" t="n">
        <f aca="false">SUM(AP124:AT124)</f>
        <v>0</v>
      </c>
      <c r="AV124" s="199" t="n">
        <v>1</v>
      </c>
      <c r="AW124" s="200" t="n">
        <f aca="false">$F124*AU124*AV124</f>
        <v>0</v>
      </c>
      <c r="AX124" s="144"/>
      <c r="AY124" s="144"/>
      <c r="AZ124" s="144"/>
      <c r="BA124" s="144"/>
      <c r="BB124" s="144"/>
      <c r="BC124" s="144"/>
      <c r="BD124" s="94"/>
      <c r="BE124" s="200" t="n">
        <f aca="false">AW124*$BD$104</f>
        <v>0</v>
      </c>
      <c r="BF124" s="191"/>
      <c r="BG124" s="227"/>
      <c r="BH124" s="228"/>
      <c r="BI124" s="228"/>
      <c r="BJ124" s="229"/>
      <c r="BK124" s="230"/>
      <c r="BL124" s="198" t="n">
        <f aca="false">SUM(BG124:BK124)</f>
        <v>0</v>
      </c>
      <c r="BM124" s="199" t="n">
        <v>1</v>
      </c>
      <c r="BN124" s="200" t="n">
        <f aca="false">$F124*BL124*BM124</f>
        <v>0</v>
      </c>
      <c r="BO124" s="144"/>
      <c r="BP124" s="144"/>
      <c r="BQ124" s="144"/>
      <c r="BR124" s="144"/>
      <c r="BS124" s="144"/>
      <c r="BT124" s="144"/>
      <c r="BU124" s="94"/>
      <c r="BV124" s="200" t="n">
        <f aca="false">BN124*$BU$104</f>
        <v>0</v>
      </c>
      <c r="BW124" s="191"/>
      <c r="BX124" s="227"/>
      <c r="BY124" s="228"/>
      <c r="BZ124" s="228"/>
      <c r="CA124" s="229"/>
      <c r="CB124" s="230"/>
      <c r="CC124" s="198" t="n">
        <f aca="false">SUM(BX124:CB124)</f>
        <v>0</v>
      </c>
      <c r="CD124" s="199" t="n">
        <v>1</v>
      </c>
      <c r="CE124" s="200" t="n">
        <f aca="false">$F124*CC124*CD124</f>
        <v>0</v>
      </c>
      <c r="CF124" s="144"/>
      <c r="CG124" s="144"/>
      <c r="CH124" s="144"/>
      <c r="CI124" s="144"/>
      <c r="CJ124" s="144"/>
      <c r="CK124" s="144"/>
      <c r="CL124" s="94"/>
      <c r="CM124" s="200" t="n">
        <f aca="false">CE124*$CL$104</f>
        <v>0</v>
      </c>
      <c r="CN124" s="95"/>
      <c r="CO124" s="5"/>
      <c r="CP124" s="219" t="n">
        <f aca="false">O124+AF124+AW124+BN124+CE124</f>
        <v>0</v>
      </c>
      <c r="CQ124" s="5"/>
      <c r="CR124" s="201" t="n">
        <f aca="false">W124+AN124+BE124+BV124+CM124</f>
        <v>0</v>
      </c>
    </row>
    <row r="125" customFormat="false" ht="15" hidden="false" customHeight="true" outlineLevel="0" collapsed="false">
      <c r="A125" s="179"/>
      <c r="B125" s="207"/>
      <c r="C125" s="181" t="s">
        <v>318</v>
      </c>
      <c r="D125" s="152" t="s">
        <v>111</v>
      </c>
      <c r="E125" s="121" t="s">
        <v>54</v>
      </c>
      <c r="F125" s="122"/>
      <c r="H125" s="227"/>
      <c r="I125" s="228"/>
      <c r="J125" s="228"/>
      <c r="K125" s="229"/>
      <c r="L125" s="230"/>
      <c r="M125" s="214"/>
      <c r="N125" s="217"/>
      <c r="O125" s="216" t="n">
        <f aca="false">SUM(H125:L125)</f>
        <v>0</v>
      </c>
      <c r="P125" s="223"/>
      <c r="Q125" s="144"/>
      <c r="R125" s="144"/>
      <c r="S125" s="144"/>
      <c r="T125" s="144"/>
      <c r="U125" s="144"/>
      <c r="V125" s="94"/>
      <c r="W125" s="200" t="n">
        <f aca="false">O125*$V$104</f>
        <v>0</v>
      </c>
      <c r="Y125" s="227"/>
      <c r="Z125" s="228"/>
      <c r="AA125" s="228"/>
      <c r="AB125" s="229"/>
      <c r="AC125" s="230"/>
      <c r="AD125" s="214"/>
      <c r="AE125" s="217"/>
      <c r="AF125" s="216" t="n">
        <f aca="false">SUM(Y125:AC125)</f>
        <v>0</v>
      </c>
      <c r="AG125" s="144"/>
      <c r="AH125" s="144"/>
      <c r="AI125" s="144"/>
      <c r="AJ125" s="144"/>
      <c r="AK125" s="144"/>
      <c r="AL125" s="144"/>
      <c r="AM125" s="94"/>
      <c r="AN125" s="200" t="n">
        <f aca="false">AF125*$AM$104</f>
        <v>0</v>
      </c>
      <c r="AP125" s="227"/>
      <c r="AQ125" s="228"/>
      <c r="AR125" s="228"/>
      <c r="AS125" s="229"/>
      <c r="AT125" s="230"/>
      <c r="AU125" s="214"/>
      <c r="AV125" s="217"/>
      <c r="AW125" s="216" t="n">
        <f aca="false">SUM(AP125:AT125)</f>
        <v>0</v>
      </c>
      <c r="AX125" s="144"/>
      <c r="AY125" s="144"/>
      <c r="AZ125" s="144"/>
      <c r="BA125" s="144"/>
      <c r="BB125" s="144"/>
      <c r="BC125" s="144"/>
      <c r="BD125" s="94"/>
      <c r="BE125" s="200" t="n">
        <f aca="false">AW125*$BD$104</f>
        <v>0</v>
      </c>
      <c r="BF125" s="191"/>
      <c r="BG125" s="227"/>
      <c r="BH125" s="228"/>
      <c r="BI125" s="228"/>
      <c r="BJ125" s="229"/>
      <c r="BK125" s="230"/>
      <c r="BL125" s="214"/>
      <c r="BM125" s="217"/>
      <c r="BN125" s="216" t="n">
        <f aca="false">SUM(BG125:BK125)</f>
        <v>0</v>
      </c>
      <c r="BO125" s="144"/>
      <c r="BP125" s="144"/>
      <c r="BQ125" s="144"/>
      <c r="BR125" s="144"/>
      <c r="BS125" s="144"/>
      <c r="BT125" s="144"/>
      <c r="BU125" s="94"/>
      <c r="BV125" s="200" t="n">
        <f aca="false">BN125*$BU$104</f>
        <v>0</v>
      </c>
      <c r="BW125" s="191"/>
      <c r="BX125" s="227"/>
      <c r="BY125" s="228"/>
      <c r="BZ125" s="228"/>
      <c r="CA125" s="229"/>
      <c r="CB125" s="230"/>
      <c r="CC125" s="214"/>
      <c r="CD125" s="217"/>
      <c r="CE125" s="216" t="n">
        <f aca="false">SUM(BX125:CB125)</f>
        <v>0</v>
      </c>
      <c r="CF125" s="144"/>
      <c r="CG125" s="144"/>
      <c r="CH125" s="144"/>
      <c r="CI125" s="144"/>
      <c r="CJ125" s="144"/>
      <c r="CK125" s="144"/>
      <c r="CL125" s="94"/>
      <c r="CM125" s="200" t="n">
        <f aca="false">CE125*$CL$104</f>
        <v>0</v>
      </c>
      <c r="CN125" s="95"/>
      <c r="CO125" s="5"/>
      <c r="CP125" s="219" t="n">
        <f aca="false">O125+AF125+AW125+BN125+CE125</f>
        <v>0</v>
      </c>
      <c r="CQ125" s="5"/>
      <c r="CR125" s="201" t="n">
        <f aca="false">W125+AN125+BE125+BV125+CM125</f>
        <v>0</v>
      </c>
    </row>
    <row r="126" customFormat="false" ht="15" hidden="false" customHeight="true" outlineLevel="0" collapsed="false">
      <c r="A126" s="179"/>
      <c r="B126" s="207"/>
      <c r="C126" s="181" t="s">
        <v>319</v>
      </c>
      <c r="D126" s="218" t="s">
        <v>111</v>
      </c>
      <c r="E126" s="121" t="s">
        <v>54</v>
      </c>
      <c r="F126" s="122"/>
      <c r="H126" s="203"/>
      <c r="I126" s="229"/>
      <c r="J126" s="205"/>
      <c r="K126" s="205"/>
      <c r="L126" s="231"/>
      <c r="M126" s="214"/>
      <c r="N126" s="217"/>
      <c r="O126" s="216" t="n">
        <f aca="false">SUM(H126:L126)</f>
        <v>0</v>
      </c>
      <c r="P126" s="223"/>
      <c r="Q126" s="144"/>
      <c r="R126" s="144"/>
      <c r="S126" s="144"/>
      <c r="T126" s="144"/>
      <c r="U126" s="144"/>
      <c r="V126" s="94"/>
      <c r="W126" s="200" t="n">
        <f aca="false">O126*$V$104</f>
        <v>0</v>
      </c>
      <c r="Y126" s="203"/>
      <c r="Z126" s="229"/>
      <c r="AA126" s="205"/>
      <c r="AB126" s="205"/>
      <c r="AC126" s="231"/>
      <c r="AD126" s="214"/>
      <c r="AE126" s="217"/>
      <c r="AF126" s="216" t="n">
        <f aca="false">SUM(Y126:AC126)</f>
        <v>0</v>
      </c>
      <c r="AG126" s="144"/>
      <c r="AH126" s="144"/>
      <c r="AI126" s="144"/>
      <c r="AJ126" s="144"/>
      <c r="AK126" s="144"/>
      <c r="AL126" s="144"/>
      <c r="AM126" s="94"/>
      <c r="AN126" s="200" t="n">
        <f aca="false">AF126*$AM$104</f>
        <v>0</v>
      </c>
      <c r="AP126" s="203"/>
      <c r="AQ126" s="229"/>
      <c r="AR126" s="205"/>
      <c r="AS126" s="205"/>
      <c r="AT126" s="231"/>
      <c r="AU126" s="214"/>
      <c r="AV126" s="217"/>
      <c r="AW126" s="216" t="n">
        <f aca="false">SUM(AP126:AT126)</f>
        <v>0</v>
      </c>
      <c r="AX126" s="144"/>
      <c r="AY126" s="144"/>
      <c r="AZ126" s="144"/>
      <c r="BA126" s="144"/>
      <c r="BB126" s="144"/>
      <c r="BC126" s="144"/>
      <c r="BD126" s="94"/>
      <c r="BE126" s="200" t="n">
        <f aca="false">AW126*$BD$104</f>
        <v>0</v>
      </c>
      <c r="BF126" s="191"/>
      <c r="BG126" s="203"/>
      <c r="BH126" s="229"/>
      <c r="BI126" s="205"/>
      <c r="BJ126" s="205"/>
      <c r="BK126" s="231"/>
      <c r="BL126" s="214"/>
      <c r="BM126" s="217"/>
      <c r="BN126" s="216" t="n">
        <f aca="false">SUM(BG126:BK126)</f>
        <v>0</v>
      </c>
      <c r="BO126" s="144"/>
      <c r="BP126" s="144"/>
      <c r="BQ126" s="144"/>
      <c r="BR126" s="144"/>
      <c r="BS126" s="144"/>
      <c r="BT126" s="144"/>
      <c r="BU126" s="94"/>
      <c r="BV126" s="200" t="n">
        <f aca="false">BN126*$BU$104</f>
        <v>0</v>
      </c>
      <c r="BW126" s="191"/>
      <c r="BX126" s="203"/>
      <c r="BY126" s="229"/>
      <c r="BZ126" s="205"/>
      <c r="CA126" s="205"/>
      <c r="CB126" s="231"/>
      <c r="CC126" s="214"/>
      <c r="CD126" s="217"/>
      <c r="CE126" s="216" t="n">
        <f aca="false">SUM(BX126:CB126)</f>
        <v>0</v>
      </c>
      <c r="CF126" s="144"/>
      <c r="CG126" s="144"/>
      <c r="CH126" s="144"/>
      <c r="CI126" s="144"/>
      <c r="CJ126" s="144"/>
      <c r="CK126" s="144"/>
      <c r="CL126" s="94"/>
      <c r="CM126" s="200" t="n">
        <f aca="false">CE126*$CL$104</f>
        <v>0</v>
      </c>
      <c r="CN126" s="95"/>
      <c r="CO126" s="5"/>
      <c r="CP126" s="219" t="n">
        <f aca="false">O126+AF126+AW126+BN126+CE126</f>
        <v>0</v>
      </c>
      <c r="CQ126" s="5"/>
      <c r="CR126" s="219" t="n">
        <f aca="false">W126+AN126+BE126+BV126+CM126</f>
        <v>0</v>
      </c>
    </row>
    <row r="127" customFormat="false" ht="15" hidden="false" customHeight="true" outlineLevel="0" collapsed="false">
      <c r="A127" s="179"/>
      <c r="B127" s="123"/>
      <c r="C127" s="162"/>
      <c r="D127" s="163" t="s">
        <v>112</v>
      </c>
      <c r="E127" s="162"/>
      <c r="F127" s="164"/>
      <c r="H127" s="127"/>
      <c r="I127" s="128"/>
      <c r="J127" s="128"/>
      <c r="K127" s="128"/>
      <c r="L127" s="129"/>
      <c r="M127" s="166"/>
      <c r="N127" s="167"/>
      <c r="O127" s="168" t="n">
        <f aca="false">SUM(O104:O126)</f>
        <v>17.713</v>
      </c>
      <c r="P127" s="169"/>
      <c r="Q127" s="169"/>
      <c r="R127" s="169"/>
      <c r="S127" s="169"/>
      <c r="T127" s="169"/>
      <c r="U127" s="169"/>
      <c r="V127" s="167"/>
      <c r="W127" s="168" t="n">
        <f aca="false">SUM(W104:W126)</f>
        <v>20.901</v>
      </c>
      <c r="Y127" s="127"/>
      <c r="Z127" s="128"/>
      <c r="AA127" s="128"/>
      <c r="AB127" s="128"/>
      <c r="AC127" s="129"/>
      <c r="AD127" s="166"/>
      <c r="AE127" s="167"/>
      <c r="AF127" s="168" t="n">
        <f aca="false">SUM(AF104:AF126)</f>
        <v>56.29</v>
      </c>
      <c r="AG127" s="169"/>
      <c r="AH127" s="169"/>
      <c r="AI127" s="169"/>
      <c r="AJ127" s="169"/>
      <c r="AK127" s="169"/>
      <c r="AL127" s="169"/>
      <c r="AM127" s="167"/>
      <c r="AN127" s="168" t="n">
        <f aca="false">SUM(AN104:AN126)</f>
        <v>66.422</v>
      </c>
      <c r="AP127" s="127"/>
      <c r="AQ127" s="128"/>
      <c r="AR127" s="128"/>
      <c r="AS127" s="128"/>
      <c r="AT127" s="129"/>
      <c r="AU127" s="166"/>
      <c r="AV127" s="167"/>
      <c r="AW127" s="168" t="n">
        <f aca="false">SUM(AW104:AW126)</f>
        <v>0</v>
      </c>
      <c r="AX127" s="169"/>
      <c r="AY127" s="169"/>
      <c r="AZ127" s="169"/>
      <c r="BA127" s="169"/>
      <c r="BB127" s="169"/>
      <c r="BC127" s="169"/>
      <c r="BD127" s="167"/>
      <c r="BE127" s="168" t="n">
        <f aca="false">SUM(BE104:BE126)</f>
        <v>0</v>
      </c>
      <c r="BF127" s="191"/>
      <c r="BG127" s="127"/>
      <c r="BH127" s="128"/>
      <c r="BI127" s="128"/>
      <c r="BJ127" s="128"/>
      <c r="BK127" s="129"/>
      <c r="BL127" s="166"/>
      <c r="BM127" s="167"/>
      <c r="BN127" s="168" t="n">
        <f aca="false">SUM(BN104:BN126)</f>
        <v>0</v>
      </c>
      <c r="BO127" s="169"/>
      <c r="BP127" s="169"/>
      <c r="BQ127" s="169"/>
      <c r="BR127" s="169"/>
      <c r="BS127" s="169"/>
      <c r="BT127" s="169"/>
      <c r="BU127" s="167"/>
      <c r="BV127" s="168" t="n">
        <f aca="false">SUM(BV104:BV126)</f>
        <v>0</v>
      </c>
      <c r="BX127" s="127"/>
      <c r="BY127" s="128"/>
      <c r="BZ127" s="128"/>
      <c r="CA127" s="128"/>
      <c r="CB127" s="129"/>
      <c r="CC127" s="166"/>
      <c r="CD127" s="167"/>
      <c r="CE127" s="168" t="n">
        <f aca="false">SUM(CE104:CE126)</f>
        <v>0</v>
      </c>
      <c r="CF127" s="169"/>
      <c r="CG127" s="169"/>
      <c r="CH127" s="169"/>
      <c r="CI127" s="169"/>
      <c r="CJ127" s="169"/>
      <c r="CK127" s="169"/>
      <c r="CL127" s="167"/>
      <c r="CM127" s="168" t="n">
        <f aca="false">SUM(CM104:CM126)</f>
        <v>0</v>
      </c>
      <c r="CN127" s="95"/>
      <c r="CO127" s="5"/>
      <c r="CP127" s="134" t="n">
        <f aca="false">SUM(CP104:CP126)</f>
        <v>74.003</v>
      </c>
      <c r="CQ127" s="5"/>
      <c r="CR127" s="134" t="n">
        <f aca="false">SUM(CR104:CR126)</f>
        <v>87.323</v>
      </c>
    </row>
    <row r="128" customFormat="false" ht="15" hidden="false" customHeight="true" outlineLevel="0" collapsed="false">
      <c r="A128" s="232" t="s">
        <v>320</v>
      </c>
      <c r="B128" s="233" t="s">
        <v>321</v>
      </c>
      <c r="C128" s="183" t="s">
        <v>322</v>
      </c>
      <c r="D128" s="234" t="s">
        <v>323</v>
      </c>
      <c r="E128" s="181" t="s">
        <v>324</v>
      </c>
      <c r="F128" s="86" t="n">
        <v>0.0053</v>
      </c>
      <c r="H128" s="87" t="n">
        <v>196</v>
      </c>
      <c r="I128" s="88"/>
      <c r="J128" s="88"/>
      <c r="K128" s="88"/>
      <c r="L128" s="137"/>
      <c r="M128" s="188" t="n">
        <f aca="false">SUM(H128:L128)</f>
        <v>196</v>
      </c>
      <c r="N128" s="91" t="n">
        <v>1</v>
      </c>
      <c r="O128" s="190" t="n">
        <f aca="false">$F128*M128*N128</f>
        <v>1.039</v>
      </c>
      <c r="P128" s="93" t="n">
        <v>1.06</v>
      </c>
      <c r="Q128" s="91" t="n">
        <v>1</v>
      </c>
      <c r="R128" s="91" t="n">
        <v>1.05</v>
      </c>
      <c r="S128" s="91" t="n">
        <v>1</v>
      </c>
      <c r="T128" s="91" t="n">
        <v>1</v>
      </c>
      <c r="U128" s="91" t="n">
        <v>1.01</v>
      </c>
      <c r="V128" s="94" t="n">
        <f aca="false">P128*Q128*R128*S128*T128*U128</f>
        <v>1.12</v>
      </c>
      <c r="W128" s="190" t="n">
        <f aca="false">O128*$V$128</f>
        <v>1.164</v>
      </c>
      <c r="Y128" s="87"/>
      <c r="Z128" s="88"/>
      <c r="AA128" s="88"/>
      <c r="AB128" s="88"/>
      <c r="AC128" s="137"/>
      <c r="AD128" s="188" t="n">
        <f aca="false">SUM(Y128:AC128)</f>
        <v>0</v>
      </c>
      <c r="AE128" s="91" t="n">
        <v>1</v>
      </c>
      <c r="AF128" s="190" t="n">
        <f aca="false">$F128*AD128*AE128</f>
        <v>0</v>
      </c>
      <c r="AG128" s="93" t="n">
        <v>1.06</v>
      </c>
      <c r="AH128" s="91" t="n">
        <v>1</v>
      </c>
      <c r="AI128" s="91" t="n">
        <v>1.05</v>
      </c>
      <c r="AJ128" s="91" t="n">
        <v>1</v>
      </c>
      <c r="AK128" s="91" t="n">
        <v>1</v>
      </c>
      <c r="AL128" s="91" t="n">
        <v>1.01</v>
      </c>
      <c r="AM128" s="94" t="n">
        <f aca="false">AG128*AH128*AI128*AJ128*AK128*AL128</f>
        <v>1.12</v>
      </c>
      <c r="AN128" s="190" t="n">
        <f aca="false">AF128*$AM$128</f>
        <v>0</v>
      </c>
      <c r="AP128" s="87"/>
      <c r="AQ128" s="88"/>
      <c r="AR128" s="88"/>
      <c r="AS128" s="88"/>
      <c r="AT128" s="137"/>
      <c r="AU128" s="188" t="n">
        <f aca="false">SUM(AP128:AT128)</f>
        <v>0</v>
      </c>
      <c r="AV128" s="91" t="n">
        <v>1</v>
      </c>
      <c r="AW128" s="190" t="n">
        <f aca="false">$F128*AU128*AV128</f>
        <v>0</v>
      </c>
      <c r="AX128" s="93"/>
      <c r="AY128" s="91"/>
      <c r="AZ128" s="91"/>
      <c r="BA128" s="91"/>
      <c r="BB128" s="91"/>
      <c r="BC128" s="91"/>
      <c r="BD128" s="94" t="n">
        <f aca="false">AX128*AY128*AZ128*BA128*BB128*BC128</f>
        <v>0</v>
      </c>
      <c r="BE128" s="190" t="n">
        <f aca="false">AW128*$BD$128</f>
        <v>0</v>
      </c>
      <c r="BF128" s="191"/>
      <c r="BG128" s="87"/>
      <c r="BH128" s="88"/>
      <c r="BI128" s="88"/>
      <c r="BJ128" s="88"/>
      <c r="BK128" s="137"/>
      <c r="BL128" s="188" t="n">
        <f aca="false">SUM(BG128:BK128)</f>
        <v>0</v>
      </c>
      <c r="BM128" s="91" t="n">
        <v>1</v>
      </c>
      <c r="BN128" s="190" t="n">
        <f aca="false">$F128*BL128*BM128</f>
        <v>0</v>
      </c>
      <c r="BO128" s="93"/>
      <c r="BP128" s="91"/>
      <c r="BQ128" s="91"/>
      <c r="BR128" s="91"/>
      <c r="BS128" s="91"/>
      <c r="BT128" s="91"/>
      <c r="BU128" s="94" t="n">
        <f aca="false">BO128*BP128*BQ128*BR128*BS128*BT128</f>
        <v>0</v>
      </c>
      <c r="BV128" s="190" t="n">
        <f aca="false">BN128*$BU$128</f>
        <v>0</v>
      </c>
      <c r="BX128" s="87"/>
      <c r="BY128" s="88"/>
      <c r="BZ128" s="88"/>
      <c r="CA128" s="88"/>
      <c r="CB128" s="137"/>
      <c r="CC128" s="188" t="n">
        <f aca="false">SUM(BX128:CB128)</f>
        <v>0</v>
      </c>
      <c r="CD128" s="91" t="n">
        <v>1</v>
      </c>
      <c r="CE128" s="190" t="n">
        <f aca="false">$F128*CC128*CD128</f>
        <v>0</v>
      </c>
      <c r="CF128" s="93"/>
      <c r="CG128" s="91"/>
      <c r="CH128" s="91"/>
      <c r="CI128" s="91"/>
      <c r="CJ128" s="91"/>
      <c r="CK128" s="91"/>
      <c r="CL128" s="94" t="n">
        <f aca="false">CF128*CG128*CH128*CI128*CJ128*CK128</f>
        <v>0</v>
      </c>
      <c r="CM128" s="190" t="n">
        <f aca="false">CE128*$CL$128</f>
        <v>0</v>
      </c>
      <c r="CN128" s="95"/>
      <c r="CO128" s="5"/>
      <c r="CP128" s="219" t="n">
        <f aca="false">O128+AF128+AW128+BN128+CE128</f>
        <v>1.039</v>
      </c>
      <c r="CQ128" s="5"/>
      <c r="CR128" s="192" t="n">
        <f aca="false">W128+AN128+BE128+BV128+CM128</f>
        <v>1.164</v>
      </c>
    </row>
    <row r="129" customFormat="false" ht="15" hidden="false" customHeight="true" outlineLevel="0" collapsed="false">
      <c r="A129" s="232"/>
      <c r="B129" s="233"/>
      <c r="C129" s="181" t="s">
        <v>325</v>
      </c>
      <c r="D129" s="234" t="s">
        <v>326</v>
      </c>
      <c r="E129" s="181" t="s">
        <v>324</v>
      </c>
      <c r="F129" s="86" t="n">
        <v>0.0202</v>
      </c>
      <c r="H129" s="87" t="n">
        <v>90</v>
      </c>
      <c r="I129" s="88"/>
      <c r="J129" s="88"/>
      <c r="K129" s="88"/>
      <c r="L129" s="137"/>
      <c r="M129" s="214" t="n">
        <f aca="false">SUM(H129:L129)</f>
        <v>90</v>
      </c>
      <c r="N129" s="102" t="n">
        <v>1</v>
      </c>
      <c r="O129" s="216" t="n">
        <f aca="false">$F129*M129*N129</f>
        <v>1.818</v>
      </c>
      <c r="P129" s="93"/>
      <c r="Q129" s="91"/>
      <c r="R129" s="91"/>
      <c r="S129" s="91"/>
      <c r="T129" s="91"/>
      <c r="U129" s="91"/>
      <c r="V129" s="94"/>
      <c r="W129" s="216" t="n">
        <f aca="false">O129*$V$128</f>
        <v>2.036</v>
      </c>
      <c r="Y129" s="87" t="n">
        <v>90</v>
      </c>
      <c r="Z129" s="88"/>
      <c r="AA129" s="88"/>
      <c r="AB129" s="88"/>
      <c r="AC129" s="137"/>
      <c r="AD129" s="198" t="n">
        <f aca="false">SUM(Y129:AC129)</f>
        <v>90</v>
      </c>
      <c r="AE129" s="144" t="n">
        <v>1</v>
      </c>
      <c r="AF129" s="200" t="n">
        <f aca="false">$F129*AD129*AE129</f>
        <v>1.818</v>
      </c>
      <c r="AG129" s="93"/>
      <c r="AH129" s="91"/>
      <c r="AI129" s="91"/>
      <c r="AJ129" s="91"/>
      <c r="AK129" s="91"/>
      <c r="AL129" s="91"/>
      <c r="AM129" s="94"/>
      <c r="AN129" s="200" t="n">
        <f aca="false">AF129*$AM$128</f>
        <v>2.036</v>
      </c>
      <c r="AP129" s="87"/>
      <c r="AQ129" s="88"/>
      <c r="AR129" s="88"/>
      <c r="AS129" s="88"/>
      <c r="AT129" s="137"/>
      <c r="AU129" s="198"/>
      <c r="AV129" s="144"/>
      <c r="AW129" s="200"/>
      <c r="AX129" s="93"/>
      <c r="AY129" s="91"/>
      <c r="AZ129" s="91"/>
      <c r="BA129" s="91"/>
      <c r="BB129" s="91"/>
      <c r="BC129" s="91"/>
      <c r="BD129" s="94"/>
      <c r="BE129" s="200"/>
      <c r="BG129" s="87"/>
      <c r="BH129" s="88"/>
      <c r="BI129" s="88"/>
      <c r="BJ129" s="88"/>
      <c r="BK129" s="137"/>
      <c r="BL129" s="198"/>
      <c r="BM129" s="144"/>
      <c r="BN129" s="200"/>
      <c r="BO129" s="93"/>
      <c r="BP129" s="91"/>
      <c r="BQ129" s="91"/>
      <c r="BR129" s="91"/>
      <c r="BS129" s="91"/>
      <c r="BT129" s="91"/>
      <c r="BU129" s="94"/>
      <c r="BV129" s="200"/>
      <c r="BX129" s="87"/>
      <c r="BY129" s="88"/>
      <c r="BZ129" s="88"/>
      <c r="CA129" s="88"/>
      <c r="CB129" s="137"/>
      <c r="CC129" s="198"/>
      <c r="CD129" s="144"/>
      <c r="CE129" s="200"/>
      <c r="CF129" s="93"/>
      <c r="CG129" s="91"/>
      <c r="CH129" s="91"/>
      <c r="CI129" s="91"/>
      <c r="CJ129" s="91"/>
      <c r="CK129" s="91"/>
      <c r="CL129" s="94"/>
      <c r="CM129" s="200"/>
      <c r="CN129" s="95"/>
      <c r="CO129" s="5"/>
      <c r="CP129" s="219" t="n">
        <f aca="false">O129+AF129+AW129+BN129+CE129</f>
        <v>3.636</v>
      </c>
      <c r="CQ129" s="5"/>
      <c r="CR129" s="201" t="n">
        <f aca="false">W129+AN129+BE129+BV129+CM129</f>
        <v>4.072</v>
      </c>
    </row>
    <row r="130" customFormat="false" ht="15" hidden="false" customHeight="true" outlineLevel="0" collapsed="false">
      <c r="A130" s="232"/>
      <c r="B130" s="233"/>
      <c r="C130" s="181" t="s">
        <v>327</v>
      </c>
      <c r="D130" s="234" t="s">
        <v>328</v>
      </c>
      <c r="E130" s="181" t="s">
        <v>324</v>
      </c>
      <c r="F130" s="86" t="n">
        <v>0.0347</v>
      </c>
      <c r="H130" s="115"/>
      <c r="I130" s="99"/>
      <c r="J130" s="99"/>
      <c r="K130" s="99"/>
      <c r="L130" s="140"/>
      <c r="M130" s="214" t="n">
        <f aca="false">SUM(H130:L130)</f>
        <v>0</v>
      </c>
      <c r="N130" s="102" t="n">
        <v>1</v>
      </c>
      <c r="O130" s="216" t="n">
        <f aca="false">$F130*M130*N130</f>
        <v>0</v>
      </c>
      <c r="P130" s="93"/>
      <c r="Q130" s="91"/>
      <c r="R130" s="91"/>
      <c r="S130" s="91"/>
      <c r="T130" s="91"/>
      <c r="U130" s="91"/>
      <c r="V130" s="94"/>
      <c r="W130" s="216" t="n">
        <f aca="false">O130*$V$128</f>
        <v>0</v>
      </c>
      <c r="Y130" s="115"/>
      <c r="Z130" s="99"/>
      <c r="AA130" s="99"/>
      <c r="AB130" s="99"/>
      <c r="AC130" s="140"/>
      <c r="AD130" s="214" t="n">
        <f aca="false">SUM(Y130:AC130)</f>
        <v>0</v>
      </c>
      <c r="AE130" s="102" t="n">
        <v>1</v>
      </c>
      <c r="AF130" s="216" t="n">
        <f aca="false">$F130*AD130*AE130</f>
        <v>0</v>
      </c>
      <c r="AG130" s="93"/>
      <c r="AH130" s="91"/>
      <c r="AI130" s="91"/>
      <c r="AJ130" s="91"/>
      <c r="AK130" s="91"/>
      <c r="AL130" s="91"/>
      <c r="AM130" s="94"/>
      <c r="AN130" s="216" t="n">
        <f aca="false">AF130*$AM$128</f>
        <v>0</v>
      </c>
      <c r="AP130" s="115"/>
      <c r="AQ130" s="99"/>
      <c r="AR130" s="99"/>
      <c r="AS130" s="99"/>
      <c r="AT130" s="140"/>
      <c r="AU130" s="214" t="n">
        <f aca="false">SUM(AP130:AT130)</f>
        <v>0</v>
      </c>
      <c r="AV130" s="102" t="n">
        <v>1</v>
      </c>
      <c r="AW130" s="216" t="n">
        <f aca="false">$F130*AU130*AV130</f>
        <v>0</v>
      </c>
      <c r="AX130" s="93"/>
      <c r="AY130" s="91"/>
      <c r="AZ130" s="91"/>
      <c r="BA130" s="91"/>
      <c r="BB130" s="91"/>
      <c r="BC130" s="91"/>
      <c r="BD130" s="94"/>
      <c r="BE130" s="216" t="n">
        <f aca="false">AW130*$BD$128</f>
        <v>0</v>
      </c>
      <c r="BG130" s="115"/>
      <c r="BH130" s="99"/>
      <c r="BI130" s="99"/>
      <c r="BJ130" s="99"/>
      <c r="BK130" s="140"/>
      <c r="BL130" s="214" t="n">
        <f aca="false">SUM(BG130:BK130)</f>
        <v>0</v>
      </c>
      <c r="BM130" s="102" t="n">
        <v>1</v>
      </c>
      <c r="BN130" s="216" t="n">
        <f aca="false">$F130*BL130*BM130</f>
        <v>0</v>
      </c>
      <c r="BO130" s="93"/>
      <c r="BP130" s="91"/>
      <c r="BQ130" s="91"/>
      <c r="BR130" s="91"/>
      <c r="BS130" s="91"/>
      <c r="BT130" s="91"/>
      <c r="BU130" s="94"/>
      <c r="BV130" s="216" t="n">
        <f aca="false">BN130*$BU$128</f>
        <v>0</v>
      </c>
      <c r="BX130" s="115"/>
      <c r="BY130" s="99"/>
      <c r="BZ130" s="99"/>
      <c r="CA130" s="99"/>
      <c r="CB130" s="140"/>
      <c r="CC130" s="214" t="n">
        <f aca="false">SUM(BX130:CB130)</f>
        <v>0</v>
      </c>
      <c r="CD130" s="102" t="n">
        <v>1</v>
      </c>
      <c r="CE130" s="216" t="n">
        <f aca="false">$F130*CC130*CD130</f>
        <v>0</v>
      </c>
      <c r="CF130" s="93"/>
      <c r="CG130" s="91"/>
      <c r="CH130" s="91"/>
      <c r="CI130" s="91"/>
      <c r="CJ130" s="91"/>
      <c r="CK130" s="91"/>
      <c r="CL130" s="94"/>
      <c r="CM130" s="216" t="n">
        <f aca="false">CE130*$CL$128</f>
        <v>0</v>
      </c>
      <c r="CN130" s="95"/>
      <c r="CO130" s="5"/>
      <c r="CP130" s="219" t="n">
        <f aca="false">O130+AF130+AW130+BN130+CE130</f>
        <v>0</v>
      </c>
      <c r="CQ130" s="5"/>
      <c r="CR130" s="201" t="n">
        <f aca="false">W130+AN130+BE130+BV130+CM130</f>
        <v>0</v>
      </c>
    </row>
    <row r="131" customFormat="false" ht="15" hidden="false" customHeight="true" outlineLevel="0" collapsed="false">
      <c r="A131" s="232"/>
      <c r="B131" s="235" t="s">
        <v>329</v>
      </c>
      <c r="C131" s="181" t="s">
        <v>330</v>
      </c>
      <c r="D131" s="234" t="s">
        <v>331</v>
      </c>
      <c r="E131" s="181" t="s">
        <v>332</v>
      </c>
      <c r="F131" s="86" t="n">
        <v>0.1009</v>
      </c>
      <c r="H131" s="115"/>
      <c r="I131" s="99"/>
      <c r="J131" s="99"/>
      <c r="K131" s="99"/>
      <c r="L131" s="140"/>
      <c r="M131" s="214" t="n">
        <f aca="false">SUM(H131:L131)</f>
        <v>0</v>
      </c>
      <c r="N131" s="102" t="n">
        <v>1</v>
      </c>
      <c r="O131" s="216" t="n">
        <f aca="false">$F131*M131*N131</f>
        <v>0</v>
      </c>
      <c r="P131" s="93"/>
      <c r="Q131" s="91"/>
      <c r="R131" s="91"/>
      <c r="S131" s="91"/>
      <c r="T131" s="91"/>
      <c r="U131" s="91"/>
      <c r="V131" s="94"/>
      <c r="W131" s="216" t="n">
        <f aca="false">O131*$V$128</f>
        <v>0</v>
      </c>
      <c r="Y131" s="115" t="n">
        <v>3</v>
      </c>
      <c r="Z131" s="99"/>
      <c r="AA131" s="99"/>
      <c r="AB131" s="99"/>
      <c r="AC131" s="140"/>
      <c r="AD131" s="214" t="n">
        <f aca="false">SUM(Y131:AC131)</f>
        <v>3</v>
      </c>
      <c r="AE131" s="102" t="n">
        <v>1</v>
      </c>
      <c r="AF131" s="216" t="n">
        <f aca="false">$F131*AD131*AE131</f>
        <v>0.303</v>
      </c>
      <c r="AG131" s="93"/>
      <c r="AH131" s="91"/>
      <c r="AI131" s="91"/>
      <c r="AJ131" s="91"/>
      <c r="AK131" s="91"/>
      <c r="AL131" s="91"/>
      <c r="AM131" s="94"/>
      <c r="AN131" s="216" t="n">
        <f aca="false">AF131*$AM$128</f>
        <v>0.339</v>
      </c>
      <c r="AP131" s="115"/>
      <c r="AQ131" s="99"/>
      <c r="AR131" s="99"/>
      <c r="AS131" s="99"/>
      <c r="AT131" s="140"/>
      <c r="AU131" s="214" t="n">
        <f aca="false">SUM(AP131:AT131)</f>
        <v>0</v>
      </c>
      <c r="AV131" s="102" t="n">
        <v>1</v>
      </c>
      <c r="AW131" s="216" t="n">
        <f aca="false">$F131*AU131*AV131</f>
        <v>0</v>
      </c>
      <c r="AX131" s="93"/>
      <c r="AY131" s="91"/>
      <c r="AZ131" s="91"/>
      <c r="BA131" s="91"/>
      <c r="BB131" s="91"/>
      <c r="BC131" s="91"/>
      <c r="BD131" s="94"/>
      <c r="BE131" s="216" t="n">
        <f aca="false">AW131*$BD$128</f>
        <v>0</v>
      </c>
      <c r="BG131" s="115"/>
      <c r="BH131" s="99"/>
      <c r="BI131" s="99"/>
      <c r="BJ131" s="99"/>
      <c r="BK131" s="140"/>
      <c r="BL131" s="214" t="n">
        <f aca="false">SUM(BG131:BK131)</f>
        <v>0</v>
      </c>
      <c r="BM131" s="102" t="n">
        <v>1</v>
      </c>
      <c r="BN131" s="216" t="n">
        <f aca="false">$F131*BL131*BM131</f>
        <v>0</v>
      </c>
      <c r="BO131" s="93"/>
      <c r="BP131" s="91"/>
      <c r="BQ131" s="91"/>
      <c r="BR131" s="91"/>
      <c r="BS131" s="91"/>
      <c r="BT131" s="91"/>
      <c r="BU131" s="94"/>
      <c r="BV131" s="216" t="n">
        <f aca="false">BN131*$BU$128</f>
        <v>0</v>
      </c>
      <c r="BX131" s="115"/>
      <c r="BY131" s="99"/>
      <c r="BZ131" s="99"/>
      <c r="CA131" s="99"/>
      <c r="CB131" s="140"/>
      <c r="CC131" s="214" t="n">
        <f aca="false">SUM(BX131:CB131)</f>
        <v>0</v>
      </c>
      <c r="CD131" s="102" t="n">
        <v>1</v>
      </c>
      <c r="CE131" s="216" t="n">
        <f aca="false">$F131*CC131*CD131</f>
        <v>0</v>
      </c>
      <c r="CF131" s="93"/>
      <c r="CG131" s="91"/>
      <c r="CH131" s="91"/>
      <c r="CI131" s="91"/>
      <c r="CJ131" s="91"/>
      <c r="CK131" s="91"/>
      <c r="CL131" s="94"/>
      <c r="CM131" s="216" t="n">
        <f aca="false">CE131*$CL$128</f>
        <v>0</v>
      </c>
      <c r="CN131" s="95"/>
      <c r="CO131" s="5"/>
      <c r="CP131" s="219" t="n">
        <f aca="false">O131+AF131+AW131+BN131+CE131</f>
        <v>0.303</v>
      </c>
      <c r="CQ131" s="5"/>
      <c r="CR131" s="201" t="n">
        <f aca="false">W131+AN131+BE131+BV131+CM131</f>
        <v>0.339</v>
      </c>
    </row>
    <row r="132" customFormat="false" ht="15" hidden="false" customHeight="true" outlineLevel="0" collapsed="false">
      <c r="A132" s="232"/>
      <c r="B132" s="235"/>
      <c r="C132" s="181" t="s">
        <v>333</v>
      </c>
      <c r="D132" s="234" t="s">
        <v>334</v>
      </c>
      <c r="E132" s="181" t="s">
        <v>332</v>
      </c>
      <c r="F132" s="108" t="n">
        <v>0.0074</v>
      </c>
      <c r="H132" s="115"/>
      <c r="I132" s="99"/>
      <c r="J132" s="99"/>
      <c r="K132" s="99"/>
      <c r="L132" s="140"/>
      <c r="M132" s="214" t="n">
        <f aca="false">SUM(H132:L132)</f>
        <v>0</v>
      </c>
      <c r="N132" s="102" t="n">
        <v>1</v>
      </c>
      <c r="O132" s="216" t="n">
        <f aca="false">$F132*M132*N132</f>
        <v>0</v>
      </c>
      <c r="P132" s="93"/>
      <c r="Q132" s="91"/>
      <c r="R132" s="91"/>
      <c r="S132" s="91"/>
      <c r="T132" s="91"/>
      <c r="U132" s="91"/>
      <c r="V132" s="94"/>
      <c r="W132" s="216" t="n">
        <f aca="false">O132*$V$128</f>
        <v>0</v>
      </c>
      <c r="Y132" s="115"/>
      <c r="Z132" s="99"/>
      <c r="AA132" s="99"/>
      <c r="AB132" s="99"/>
      <c r="AC132" s="140"/>
      <c r="AD132" s="214" t="n">
        <f aca="false">SUM(Y132:AC132)</f>
        <v>0</v>
      </c>
      <c r="AE132" s="102" t="n">
        <v>1</v>
      </c>
      <c r="AF132" s="216" t="n">
        <f aca="false">$F132*AD132*AE132</f>
        <v>0</v>
      </c>
      <c r="AG132" s="93"/>
      <c r="AH132" s="91"/>
      <c r="AI132" s="91"/>
      <c r="AJ132" s="91"/>
      <c r="AK132" s="91"/>
      <c r="AL132" s="91"/>
      <c r="AM132" s="94"/>
      <c r="AN132" s="216" t="n">
        <f aca="false">AF132*$AM$128</f>
        <v>0</v>
      </c>
      <c r="AP132" s="115"/>
      <c r="AQ132" s="99"/>
      <c r="AR132" s="99"/>
      <c r="AS132" s="99"/>
      <c r="AT132" s="140"/>
      <c r="AU132" s="214" t="n">
        <f aca="false">SUM(AP132:AT132)</f>
        <v>0</v>
      </c>
      <c r="AV132" s="102" t="n">
        <v>1</v>
      </c>
      <c r="AW132" s="216" t="n">
        <f aca="false">$F132*AU132*AV132</f>
        <v>0</v>
      </c>
      <c r="AX132" s="93"/>
      <c r="AY132" s="91"/>
      <c r="AZ132" s="91"/>
      <c r="BA132" s="91"/>
      <c r="BB132" s="91"/>
      <c r="BC132" s="91"/>
      <c r="BD132" s="94"/>
      <c r="BE132" s="216" t="n">
        <f aca="false">AW132*$BD$128</f>
        <v>0</v>
      </c>
      <c r="BG132" s="115"/>
      <c r="BH132" s="99"/>
      <c r="BI132" s="99"/>
      <c r="BJ132" s="99"/>
      <c r="BK132" s="140"/>
      <c r="BL132" s="214" t="n">
        <f aca="false">SUM(BG132:BK132)</f>
        <v>0</v>
      </c>
      <c r="BM132" s="102" t="n">
        <v>1</v>
      </c>
      <c r="BN132" s="216" t="n">
        <f aca="false">$F132*BL132*BM132</f>
        <v>0</v>
      </c>
      <c r="BO132" s="93"/>
      <c r="BP132" s="91"/>
      <c r="BQ132" s="91"/>
      <c r="BR132" s="91"/>
      <c r="BS132" s="91"/>
      <c r="BT132" s="91"/>
      <c r="BU132" s="94"/>
      <c r="BV132" s="216" t="n">
        <f aca="false">BN132*$BU$128</f>
        <v>0</v>
      </c>
      <c r="BX132" s="115"/>
      <c r="BY132" s="99"/>
      <c r="BZ132" s="99"/>
      <c r="CA132" s="99"/>
      <c r="CB132" s="140"/>
      <c r="CC132" s="214" t="n">
        <f aca="false">SUM(BX132:CB132)</f>
        <v>0</v>
      </c>
      <c r="CD132" s="102" t="n">
        <v>1</v>
      </c>
      <c r="CE132" s="216" t="n">
        <f aca="false">$F132*CC132*CD132</f>
        <v>0</v>
      </c>
      <c r="CF132" s="93"/>
      <c r="CG132" s="91"/>
      <c r="CH132" s="91"/>
      <c r="CI132" s="91"/>
      <c r="CJ132" s="91"/>
      <c r="CK132" s="91"/>
      <c r="CL132" s="94"/>
      <c r="CM132" s="216" t="n">
        <f aca="false">CE132*$CL$128</f>
        <v>0</v>
      </c>
      <c r="CN132" s="95"/>
      <c r="CO132" s="5"/>
      <c r="CP132" s="219" t="n">
        <f aca="false">O132+AF132+AW132+BN132+CE132</f>
        <v>0</v>
      </c>
      <c r="CQ132" s="5"/>
      <c r="CR132" s="201" t="n">
        <f aca="false">W132+AN132+BE132+BV132+CM132</f>
        <v>0</v>
      </c>
    </row>
    <row r="133" customFormat="false" ht="15" hidden="false" customHeight="true" outlineLevel="0" collapsed="false">
      <c r="A133" s="232"/>
      <c r="B133" s="207" t="s">
        <v>100</v>
      </c>
      <c r="C133" s="181" t="s">
        <v>335</v>
      </c>
      <c r="D133" s="176" t="s">
        <v>207</v>
      </c>
      <c r="E133" s="177"/>
      <c r="F133" s="175"/>
      <c r="H133" s="115"/>
      <c r="I133" s="99"/>
      <c r="J133" s="99"/>
      <c r="K133" s="99"/>
      <c r="L133" s="140"/>
      <c r="M133" s="214" t="n">
        <f aca="false">SUM(H133:L133)</f>
        <v>0</v>
      </c>
      <c r="N133" s="102" t="n">
        <v>1</v>
      </c>
      <c r="O133" s="216" t="n">
        <f aca="false">$F133*M133*N133</f>
        <v>0</v>
      </c>
      <c r="P133" s="93"/>
      <c r="Q133" s="91"/>
      <c r="R133" s="91"/>
      <c r="S133" s="91"/>
      <c r="T133" s="91"/>
      <c r="U133" s="91"/>
      <c r="V133" s="94"/>
      <c r="W133" s="216" t="n">
        <f aca="false">O133*$V$128</f>
        <v>0</v>
      </c>
      <c r="Y133" s="115"/>
      <c r="Z133" s="99"/>
      <c r="AA133" s="99"/>
      <c r="AB133" s="99"/>
      <c r="AC133" s="140"/>
      <c r="AD133" s="214" t="n">
        <f aca="false">SUM(Y133:AC133)</f>
        <v>0</v>
      </c>
      <c r="AE133" s="102" t="n">
        <v>1</v>
      </c>
      <c r="AF133" s="216" t="n">
        <f aca="false">$F133*AD133*AE133</f>
        <v>0</v>
      </c>
      <c r="AG133" s="93"/>
      <c r="AH133" s="91"/>
      <c r="AI133" s="91"/>
      <c r="AJ133" s="91"/>
      <c r="AK133" s="91"/>
      <c r="AL133" s="91"/>
      <c r="AM133" s="94"/>
      <c r="AN133" s="216" t="n">
        <f aca="false">AF133*$AM$128</f>
        <v>0</v>
      </c>
      <c r="AP133" s="115"/>
      <c r="AQ133" s="99"/>
      <c r="AR133" s="99"/>
      <c r="AS133" s="99"/>
      <c r="AT133" s="140"/>
      <c r="AU133" s="214" t="n">
        <f aca="false">SUM(AP133:AT133)</f>
        <v>0</v>
      </c>
      <c r="AV133" s="102" t="n">
        <v>1</v>
      </c>
      <c r="AW133" s="216" t="n">
        <f aca="false">$F133*AU133*AV133</f>
        <v>0</v>
      </c>
      <c r="AX133" s="93"/>
      <c r="AY133" s="91"/>
      <c r="AZ133" s="91"/>
      <c r="BA133" s="91"/>
      <c r="BB133" s="91"/>
      <c r="BC133" s="91"/>
      <c r="BD133" s="94"/>
      <c r="BE133" s="216" t="n">
        <f aca="false">AW133*$BD$128</f>
        <v>0</v>
      </c>
      <c r="BG133" s="115"/>
      <c r="BH133" s="99"/>
      <c r="BI133" s="99"/>
      <c r="BJ133" s="99"/>
      <c r="BK133" s="140"/>
      <c r="BL133" s="214" t="n">
        <f aca="false">SUM(BG133:BK133)</f>
        <v>0</v>
      </c>
      <c r="BM133" s="102" t="n">
        <v>1</v>
      </c>
      <c r="BN133" s="216" t="n">
        <f aca="false">$F133*BL133*BM133</f>
        <v>0</v>
      </c>
      <c r="BO133" s="93"/>
      <c r="BP133" s="91"/>
      <c r="BQ133" s="91"/>
      <c r="BR133" s="91"/>
      <c r="BS133" s="91"/>
      <c r="BT133" s="91"/>
      <c r="BU133" s="94"/>
      <c r="BV133" s="216" t="n">
        <f aca="false">BN133*$BU$128</f>
        <v>0</v>
      </c>
      <c r="BX133" s="115"/>
      <c r="BY133" s="99"/>
      <c r="BZ133" s="99"/>
      <c r="CA133" s="99"/>
      <c r="CB133" s="140"/>
      <c r="CC133" s="214" t="n">
        <f aca="false">SUM(BX133:CB133)</f>
        <v>0</v>
      </c>
      <c r="CD133" s="102" t="n">
        <v>1</v>
      </c>
      <c r="CE133" s="216" t="n">
        <f aca="false">$F133*CC133*CD133</f>
        <v>0</v>
      </c>
      <c r="CF133" s="93"/>
      <c r="CG133" s="91"/>
      <c r="CH133" s="91"/>
      <c r="CI133" s="91"/>
      <c r="CJ133" s="91"/>
      <c r="CK133" s="91"/>
      <c r="CL133" s="94"/>
      <c r="CM133" s="216" t="n">
        <f aca="false">CE133*$CL$128</f>
        <v>0</v>
      </c>
      <c r="CN133" s="95"/>
      <c r="CO133" s="5"/>
      <c r="CP133" s="219" t="n">
        <f aca="false">O133+AF133+AW133+BN133+CE133</f>
        <v>0</v>
      </c>
      <c r="CQ133" s="5"/>
      <c r="CR133" s="201" t="n">
        <f aca="false">W133+AN133+BE133+BV133+CM133</f>
        <v>0</v>
      </c>
    </row>
    <row r="134" customFormat="false" ht="15" hidden="false" customHeight="true" outlineLevel="0" collapsed="false">
      <c r="A134" s="232"/>
      <c r="B134" s="207"/>
      <c r="C134" s="181" t="s">
        <v>336</v>
      </c>
      <c r="D134" s="176" t="s">
        <v>207</v>
      </c>
      <c r="E134" s="177"/>
      <c r="F134" s="178"/>
      <c r="H134" s="115"/>
      <c r="I134" s="99"/>
      <c r="J134" s="99"/>
      <c r="K134" s="99"/>
      <c r="L134" s="140"/>
      <c r="M134" s="214" t="n">
        <f aca="false">SUM(H134:L134)</f>
        <v>0</v>
      </c>
      <c r="N134" s="102" t="n">
        <v>1</v>
      </c>
      <c r="O134" s="216" t="n">
        <f aca="false">$F134*M134*N134</f>
        <v>0</v>
      </c>
      <c r="P134" s="93"/>
      <c r="Q134" s="91"/>
      <c r="R134" s="91"/>
      <c r="S134" s="91"/>
      <c r="T134" s="91"/>
      <c r="U134" s="91"/>
      <c r="V134" s="94"/>
      <c r="W134" s="216" t="n">
        <f aca="false">O134*$V$128</f>
        <v>0</v>
      </c>
      <c r="Y134" s="115"/>
      <c r="Z134" s="99"/>
      <c r="AA134" s="99"/>
      <c r="AB134" s="99"/>
      <c r="AC134" s="140"/>
      <c r="AD134" s="214" t="n">
        <f aca="false">SUM(Y134:AC134)</f>
        <v>0</v>
      </c>
      <c r="AE134" s="102" t="n">
        <v>1</v>
      </c>
      <c r="AF134" s="216" t="n">
        <f aca="false">$F134*AD134*AE134</f>
        <v>0</v>
      </c>
      <c r="AG134" s="93"/>
      <c r="AH134" s="91"/>
      <c r="AI134" s="91"/>
      <c r="AJ134" s="91"/>
      <c r="AK134" s="91"/>
      <c r="AL134" s="91"/>
      <c r="AM134" s="94"/>
      <c r="AN134" s="216" t="n">
        <f aca="false">AF134*$AM$128</f>
        <v>0</v>
      </c>
      <c r="AP134" s="115"/>
      <c r="AQ134" s="99"/>
      <c r="AR134" s="99"/>
      <c r="AS134" s="99"/>
      <c r="AT134" s="140"/>
      <c r="AU134" s="214" t="n">
        <f aca="false">SUM(AP134:AT134)</f>
        <v>0</v>
      </c>
      <c r="AV134" s="102" t="n">
        <v>1</v>
      </c>
      <c r="AW134" s="216" t="n">
        <f aca="false">$F134*AU134*AV134</f>
        <v>0</v>
      </c>
      <c r="AX134" s="93"/>
      <c r="AY134" s="91"/>
      <c r="AZ134" s="91"/>
      <c r="BA134" s="91"/>
      <c r="BB134" s="91"/>
      <c r="BC134" s="91"/>
      <c r="BD134" s="94"/>
      <c r="BE134" s="216" t="n">
        <f aca="false">AW134*$BD$128</f>
        <v>0</v>
      </c>
      <c r="BG134" s="115"/>
      <c r="BH134" s="99"/>
      <c r="BI134" s="99"/>
      <c r="BJ134" s="99"/>
      <c r="BK134" s="140"/>
      <c r="BL134" s="214" t="n">
        <f aca="false">SUM(BG134:BK134)</f>
        <v>0</v>
      </c>
      <c r="BM134" s="102" t="n">
        <v>1</v>
      </c>
      <c r="BN134" s="216" t="n">
        <f aca="false">$F134*BL134*BM134</f>
        <v>0</v>
      </c>
      <c r="BO134" s="93"/>
      <c r="BP134" s="91"/>
      <c r="BQ134" s="91"/>
      <c r="BR134" s="91"/>
      <c r="BS134" s="91"/>
      <c r="BT134" s="91"/>
      <c r="BU134" s="94"/>
      <c r="BV134" s="216" t="n">
        <f aca="false">BN134*$BU$128</f>
        <v>0</v>
      </c>
      <c r="BX134" s="115"/>
      <c r="BY134" s="99"/>
      <c r="BZ134" s="99"/>
      <c r="CA134" s="99"/>
      <c r="CB134" s="140"/>
      <c r="CC134" s="214" t="n">
        <f aca="false">SUM(BX134:CB134)</f>
        <v>0</v>
      </c>
      <c r="CD134" s="102" t="n">
        <v>1</v>
      </c>
      <c r="CE134" s="216" t="n">
        <f aca="false">$F134*CC134*CD134</f>
        <v>0</v>
      </c>
      <c r="CF134" s="93"/>
      <c r="CG134" s="91"/>
      <c r="CH134" s="91"/>
      <c r="CI134" s="91"/>
      <c r="CJ134" s="91"/>
      <c r="CK134" s="91"/>
      <c r="CL134" s="94"/>
      <c r="CM134" s="216" t="n">
        <f aca="false">CE134*$CL$128</f>
        <v>0</v>
      </c>
      <c r="CN134" s="95"/>
      <c r="CO134" s="5"/>
      <c r="CP134" s="219" t="n">
        <f aca="false">O134+AF134+AW134+BN134+CE134</f>
        <v>0</v>
      </c>
      <c r="CQ134" s="5"/>
      <c r="CR134" s="201" t="n">
        <f aca="false">W134+AN134+BE134+BV134+CM134</f>
        <v>0</v>
      </c>
    </row>
    <row r="135" customFormat="false" ht="15" hidden="false" customHeight="true" outlineLevel="0" collapsed="false">
      <c r="A135" s="232"/>
      <c r="B135" s="207"/>
      <c r="C135" s="181" t="s">
        <v>337</v>
      </c>
      <c r="D135" s="152" t="s">
        <v>111</v>
      </c>
      <c r="E135" s="121" t="s">
        <v>54</v>
      </c>
      <c r="F135" s="122"/>
      <c r="H135" s="115"/>
      <c r="I135" s="99"/>
      <c r="J135" s="99"/>
      <c r="K135" s="99"/>
      <c r="L135" s="140"/>
      <c r="M135" s="214"/>
      <c r="N135" s="217"/>
      <c r="O135" s="216" t="n">
        <f aca="false">SUM(H135:L135)</f>
        <v>0</v>
      </c>
      <c r="P135" s="93"/>
      <c r="Q135" s="91"/>
      <c r="R135" s="91"/>
      <c r="S135" s="91"/>
      <c r="T135" s="91"/>
      <c r="U135" s="91"/>
      <c r="V135" s="94"/>
      <c r="W135" s="216" t="n">
        <f aca="false">O135*$V$128</f>
        <v>0</v>
      </c>
      <c r="Y135" s="115"/>
      <c r="Z135" s="99"/>
      <c r="AA135" s="99"/>
      <c r="AB135" s="99"/>
      <c r="AC135" s="140"/>
      <c r="AD135" s="214"/>
      <c r="AE135" s="217"/>
      <c r="AF135" s="216" t="n">
        <f aca="false">SUM(Y135:AC135)</f>
        <v>0</v>
      </c>
      <c r="AG135" s="93"/>
      <c r="AH135" s="91"/>
      <c r="AI135" s="91"/>
      <c r="AJ135" s="91"/>
      <c r="AK135" s="91"/>
      <c r="AL135" s="91"/>
      <c r="AM135" s="94"/>
      <c r="AN135" s="216" t="n">
        <f aca="false">AF135*$AM$128</f>
        <v>0</v>
      </c>
      <c r="AP135" s="115"/>
      <c r="AQ135" s="99"/>
      <c r="AR135" s="99"/>
      <c r="AS135" s="99"/>
      <c r="AT135" s="140"/>
      <c r="AU135" s="214"/>
      <c r="AV135" s="217"/>
      <c r="AW135" s="216" t="n">
        <f aca="false">SUM(AP135:AT135)</f>
        <v>0</v>
      </c>
      <c r="AX135" s="93"/>
      <c r="AY135" s="91"/>
      <c r="AZ135" s="91"/>
      <c r="BA135" s="91"/>
      <c r="BB135" s="91"/>
      <c r="BC135" s="91"/>
      <c r="BD135" s="94"/>
      <c r="BE135" s="216" t="n">
        <f aca="false">AW135*$BD$128</f>
        <v>0</v>
      </c>
      <c r="BG135" s="115"/>
      <c r="BH135" s="99"/>
      <c r="BI135" s="99"/>
      <c r="BJ135" s="99"/>
      <c r="BK135" s="140"/>
      <c r="BL135" s="214"/>
      <c r="BM135" s="217"/>
      <c r="BN135" s="216" t="n">
        <f aca="false">SUM(BG135:BK135)</f>
        <v>0</v>
      </c>
      <c r="BO135" s="93"/>
      <c r="BP135" s="91"/>
      <c r="BQ135" s="91"/>
      <c r="BR135" s="91"/>
      <c r="BS135" s="91"/>
      <c r="BT135" s="91"/>
      <c r="BU135" s="94"/>
      <c r="BV135" s="216" t="n">
        <f aca="false">BN135*$BU$128</f>
        <v>0</v>
      </c>
      <c r="BX135" s="115"/>
      <c r="BY135" s="99"/>
      <c r="BZ135" s="99"/>
      <c r="CA135" s="99"/>
      <c r="CB135" s="140"/>
      <c r="CC135" s="214"/>
      <c r="CD135" s="217"/>
      <c r="CE135" s="216" t="n">
        <f aca="false">SUM(BX135:CB135)</f>
        <v>0</v>
      </c>
      <c r="CF135" s="93"/>
      <c r="CG135" s="91"/>
      <c r="CH135" s="91"/>
      <c r="CI135" s="91"/>
      <c r="CJ135" s="91"/>
      <c r="CK135" s="91"/>
      <c r="CL135" s="94"/>
      <c r="CM135" s="216" t="n">
        <f aca="false">CE135*$CL$128</f>
        <v>0</v>
      </c>
      <c r="CN135" s="95"/>
      <c r="CO135" s="5"/>
      <c r="CP135" s="219" t="n">
        <f aca="false">O135+AF135+AW135+BN135+CE135</f>
        <v>0</v>
      </c>
      <c r="CQ135" s="5"/>
      <c r="CR135" s="201" t="n">
        <f aca="false">W135+AN135+BE135+BV135+CM135</f>
        <v>0</v>
      </c>
    </row>
    <row r="136" customFormat="false" ht="15" hidden="false" customHeight="true" outlineLevel="0" collapsed="false">
      <c r="A136" s="232"/>
      <c r="B136" s="207"/>
      <c r="C136" s="181" t="s">
        <v>338</v>
      </c>
      <c r="D136" s="120" t="s">
        <v>111</v>
      </c>
      <c r="E136" s="121" t="s">
        <v>54</v>
      </c>
      <c r="F136" s="122"/>
      <c r="H136" s="115"/>
      <c r="I136" s="99"/>
      <c r="J136" s="99"/>
      <c r="K136" s="99"/>
      <c r="L136" s="140"/>
      <c r="M136" s="214"/>
      <c r="N136" s="217"/>
      <c r="O136" s="216" t="n">
        <f aca="false">SUM(H136:L136)</f>
        <v>0</v>
      </c>
      <c r="P136" s="93"/>
      <c r="Q136" s="91"/>
      <c r="R136" s="91"/>
      <c r="S136" s="91"/>
      <c r="T136" s="91"/>
      <c r="U136" s="91"/>
      <c r="V136" s="94"/>
      <c r="W136" s="216" t="n">
        <f aca="false">O136*$V$128</f>
        <v>0</v>
      </c>
      <c r="Y136" s="115"/>
      <c r="Z136" s="99"/>
      <c r="AA136" s="99"/>
      <c r="AB136" s="99"/>
      <c r="AC136" s="140"/>
      <c r="AD136" s="214"/>
      <c r="AE136" s="217"/>
      <c r="AF136" s="216" t="n">
        <f aca="false">SUM(Y136:AC136)</f>
        <v>0</v>
      </c>
      <c r="AG136" s="93"/>
      <c r="AH136" s="91"/>
      <c r="AI136" s="91"/>
      <c r="AJ136" s="91"/>
      <c r="AK136" s="91"/>
      <c r="AL136" s="91"/>
      <c r="AM136" s="94"/>
      <c r="AN136" s="216" t="n">
        <f aca="false">AF136*$AM$128</f>
        <v>0</v>
      </c>
      <c r="AP136" s="115"/>
      <c r="AQ136" s="99"/>
      <c r="AR136" s="99"/>
      <c r="AS136" s="99"/>
      <c r="AT136" s="140"/>
      <c r="AU136" s="214"/>
      <c r="AV136" s="217"/>
      <c r="AW136" s="216" t="n">
        <f aca="false">SUM(AP136:AT136)</f>
        <v>0</v>
      </c>
      <c r="AX136" s="93"/>
      <c r="AY136" s="91"/>
      <c r="AZ136" s="91"/>
      <c r="BA136" s="91"/>
      <c r="BB136" s="91"/>
      <c r="BC136" s="91"/>
      <c r="BD136" s="94"/>
      <c r="BE136" s="216" t="n">
        <f aca="false">AW136*$BD$128</f>
        <v>0</v>
      </c>
      <c r="BG136" s="115"/>
      <c r="BH136" s="99"/>
      <c r="BI136" s="99"/>
      <c r="BJ136" s="99"/>
      <c r="BK136" s="140"/>
      <c r="BL136" s="214"/>
      <c r="BM136" s="217"/>
      <c r="BN136" s="216" t="n">
        <f aca="false">SUM(BG136:BK136)</f>
        <v>0</v>
      </c>
      <c r="BO136" s="93"/>
      <c r="BP136" s="91"/>
      <c r="BQ136" s="91"/>
      <c r="BR136" s="91"/>
      <c r="BS136" s="91"/>
      <c r="BT136" s="91"/>
      <c r="BU136" s="94"/>
      <c r="BV136" s="216" t="n">
        <f aca="false">BN136*$BU$128</f>
        <v>0</v>
      </c>
      <c r="BX136" s="115"/>
      <c r="BY136" s="99"/>
      <c r="BZ136" s="99"/>
      <c r="CA136" s="99"/>
      <c r="CB136" s="140"/>
      <c r="CC136" s="214"/>
      <c r="CD136" s="217"/>
      <c r="CE136" s="216" t="n">
        <f aca="false">SUM(BX136:CB136)</f>
        <v>0</v>
      </c>
      <c r="CF136" s="93"/>
      <c r="CG136" s="91"/>
      <c r="CH136" s="91"/>
      <c r="CI136" s="91"/>
      <c r="CJ136" s="91"/>
      <c r="CK136" s="91"/>
      <c r="CL136" s="94"/>
      <c r="CM136" s="216" t="n">
        <f aca="false">CE136*$CL$128</f>
        <v>0</v>
      </c>
      <c r="CN136" s="95"/>
      <c r="CO136" s="5"/>
      <c r="CP136" s="219" t="n">
        <f aca="false">O136+AF136+AW136+BN136+CE136</f>
        <v>0</v>
      </c>
      <c r="CQ136" s="5"/>
      <c r="CR136" s="219" t="n">
        <f aca="false">W136+AN136+BE136+BV136+CM136</f>
        <v>0</v>
      </c>
    </row>
    <row r="137" customFormat="false" ht="13.5" hidden="false" customHeight="false" outlineLevel="0" collapsed="false">
      <c r="A137" s="232"/>
      <c r="B137" s="123"/>
      <c r="C137" s="162"/>
      <c r="D137" s="163" t="s">
        <v>112</v>
      </c>
      <c r="E137" s="162"/>
      <c r="F137" s="164"/>
      <c r="H137" s="165"/>
      <c r="I137" s="54"/>
      <c r="J137" s="54"/>
      <c r="K137" s="54"/>
      <c r="L137" s="54"/>
      <c r="M137" s="166"/>
      <c r="N137" s="167"/>
      <c r="O137" s="168" t="n">
        <f aca="false">SUM(O128:O136)</f>
        <v>2.857</v>
      </c>
      <c r="P137" s="169"/>
      <c r="Q137" s="169"/>
      <c r="R137" s="169"/>
      <c r="S137" s="169"/>
      <c r="T137" s="169"/>
      <c r="U137" s="169"/>
      <c r="V137" s="167"/>
      <c r="W137" s="168" t="n">
        <f aca="false">SUM(W128:W136)</f>
        <v>3.2</v>
      </c>
      <c r="Y137" s="165"/>
      <c r="Z137" s="54"/>
      <c r="AA137" s="54"/>
      <c r="AB137" s="54"/>
      <c r="AC137" s="54"/>
      <c r="AD137" s="166"/>
      <c r="AE137" s="167"/>
      <c r="AF137" s="168" t="n">
        <f aca="false">SUM(AF128:AF136)</f>
        <v>2.121</v>
      </c>
      <c r="AG137" s="169"/>
      <c r="AH137" s="169"/>
      <c r="AI137" s="169"/>
      <c r="AJ137" s="169"/>
      <c r="AK137" s="169"/>
      <c r="AL137" s="169"/>
      <c r="AM137" s="167"/>
      <c r="AN137" s="168" t="n">
        <f aca="false">SUM(AN128:AN136)</f>
        <v>2.375</v>
      </c>
      <c r="AP137" s="165"/>
      <c r="AQ137" s="54"/>
      <c r="AR137" s="54"/>
      <c r="AS137" s="54"/>
      <c r="AT137" s="54"/>
      <c r="AU137" s="166"/>
      <c r="AV137" s="167"/>
      <c r="AW137" s="168" t="n">
        <f aca="false">SUM(AW128:AW136)</f>
        <v>0</v>
      </c>
      <c r="AX137" s="169"/>
      <c r="AY137" s="169"/>
      <c r="AZ137" s="169"/>
      <c r="BA137" s="169"/>
      <c r="BB137" s="169"/>
      <c r="BC137" s="169"/>
      <c r="BD137" s="167"/>
      <c r="BE137" s="168" t="n">
        <f aca="false">SUM(BE128:BE136)</f>
        <v>0</v>
      </c>
      <c r="BG137" s="165"/>
      <c r="BH137" s="54"/>
      <c r="BI137" s="54"/>
      <c r="BJ137" s="54"/>
      <c r="BK137" s="54"/>
      <c r="BL137" s="166"/>
      <c r="BM137" s="167"/>
      <c r="BN137" s="168" t="n">
        <f aca="false">SUM(BN128:BN136)</f>
        <v>0</v>
      </c>
      <c r="BO137" s="169"/>
      <c r="BP137" s="169"/>
      <c r="BQ137" s="169"/>
      <c r="BR137" s="169"/>
      <c r="BS137" s="169"/>
      <c r="BT137" s="169"/>
      <c r="BU137" s="167"/>
      <c r="BV137" s="168" t="n">
        <f aca="false">SUM(BV128:BV136)</f>
        <v>0</v>
      </c>
      <c r="BX137" s="165"/>
      <c r="BY137" s="54"/>
      <c r="BZ137" s="54"/>
      <c r="CA137" s="54"/>
      <c r="CB137" s="54"/>
      <c r="CC137" s="166"/>
      <c r="CD137" s="167"/>
      <c r="CE137" s="168" t="n">
        <f aca="false">SUM(CE128:CE136)</f>
        <v>0</v>
      </c>
      <c r="CF137" s="169"/>
      <c r="CG137" s="169"/>
      <c r="CH137" s="169"/>
      <c r="CI137" s="169"/>
      <c r="CJ137" s="169"/>
      <c r="CK137" s="169"/>
      <c r="CL137" s="167"/>
      <c r="CM137" s="168" t="n">
        <f aca="false">SUM(CM128:CM136)</f>
        <v>0</v>
      </c>
      <c r="CN137" s="95"/>
      <c r="CO137" s="5"/>
      <c r="CP137" s="134" t="n">
        <f aca="false">SUM(CP128:CP136)</f>
        <v>4.978</v>
      </c>
      <c r="CQ137" s="5"/>
      <c r="CR137" s="134" t="n">
        <f aca="false">SUM(CR128:CR136)</f>
        <v>5.575</v>
      </c>
    </row>
    <row r="138" customFormat="false" ht="12.75" hidden="false" customHeight="true" outlineLevel="0" collapsed="false">
      <c r="A138" s="232" t="s">
        <v>339</v>
      </c>
      <c r="B138" s="183" t="s">
        <v>340</v>
      </c>
      <c r="C138" s="183" t="s">
        <v>341</v>
      </c>
      <c r="D138" s="222" t="s">
        <v>342</v>
      </c>
      <c r="E138" s="183" t="s">
        <v>296</v>
      </c>
      <c r="F138" s="86" t="n">
        <v>0.0777</v>
      </c>
      <c r="H138" s="87" t="n">
        <v>180</v>
      </c>
      <c r="I138" s="236"/>
      <c r="J138" s="236"/>
      <c r="K138" s="88"/>
      <c r="L138" s="137"/>
      <c r="M138" s="188" t="n">
        <f aca="false">SUM(H138:L138)</f>
        <v>180</v>
      </c>
      <c r="N138" s="91" t="n">
        <v>1</v>
      </c>
      <c r="O138" s="190" t="n">
        <f aca="false">$F138*M138*N138</f>
        <v>13.986</v>
      </c>
      <c r="P138" s="93" t="n">
        <v>1.08</v>
      </c>
      <c r="Q138" s="91" t="n">
        <v>1</v>
      </c>
      <c r="R138" s="91" t="n">
        <v>1.1</v>
      </c>
      <c r="S138" s="91" t="n">
        <v>1</v>
      </c>
      <c r="T138" s="91" t="n">
        <v>1</v>
      </c>
      <c r="U138" s="91" t="n">
        <v>1.01</v>
      </c>
      <c r="V138" s="94" t="n">
        <f aca="false">P138*Q138*R138*S138*T138*U138</f>
        <v>1.2</v>
      </c>
      <c r="W138" s="190" t="n">
        <f aca="false">O138*$V$138</f>
        <v>16.783</v>
      </c>
      <c r="Y138" s="87" t="n">
        <v>50</v>
      </c>
      <c r="Z138" s="236"/>
      <c r="AA138" s="236"/>
      <c r="AB138" s="88"/>
      <c r="AC138" s="137"/>
      <c r="AD138" s="188" t="n">
        <f aca="false">SUM(Y138:AC138)</f>
        <v>50</v>
      </c>
      <c r="AE138" s="91" t="n">
        <v>1</v>
      </c>
      <c r="AF138" s="190" t="n">
        <f aca="false">$F138*AD138*AE138</f>
        <v>3.885</v>
      </c>
      <c r="AG138" s="93" t="n">
        <v>1.08</v>
      </c>
      <c r="AH138" s="91" t="n">
        <v>1</v>
      </c>
      <c r="AI138" s="91" t="n">
        <v>1.1</v>
      </c>
      <c r="AJ138" s="91" t="n">
        <v>1</v>
      </c>
      <c r="AK138" s="91" t="n">
        <v>1</v>
      </c>
      <c r="AL138" s="91" t="n">
        <v>1.01</v>
      </c>
      <c r="AM138" s="94" t="n">
        <f aca="false">AG138*AH138*AI138*AJ138*AK138*AL138</f>
        <v>1.2</v>
      </c>
      <c r="AN138" s="190" t="n">
        <f aca="false">AF138*$AM$138</f>
        <v>4.662</v>
      </c>
      <c r="AP138" s="87"/>
      <c r="AQ138" s="236"/>
      <c r="AR138" s="236"/>
      <c r="AS138" s="88"/>
      <c r="AT138" s="137"/>
      <c r="AU138" s="188" t="n">
        <f aca="false">SUM(AP138:AT138)</f>
        <v>0</v>
      </c>
      <c r="AV138" s="91" t="n">
        <v>1</v>
      </c>
      <c r="AW138" s="190" t="n">
        <f aca="false">$F138*AU138*AV138</f>
        <v>0</v>
      </c>
      <c r="AX138" s="93"/>
      <c r="AY138" s="91"/>
      <c r="AZ138" s="91"/>
      <c r="BA138" s="91"/>
      <c r="BB138" s="91"/>
      <c r="BC138" s="91"/>
      <c r="BD138" s="94" t="n">
        <f aca="false">AX138*AY138*AZ138*BA138*BB138*BC138</f>
        <v>0</v>
      </c>
      <c r="BE138" s="190" t="n">
        <f aca="false">AW138*$BD$138</f>
        <v>0</v>
      </c>
      <c r="BG138" s="87"/>
      <c r="BH138" s="236"/>
      <c r="BI138" s="236"/>
      <c r="BJ138" s="88"/>
      <c r="BK138" s="137"/>
      <c r="BL138" s="188" t="n">
        <f aca="false">SUM(BG138:BK138)</f>
        <v>0</v>
      </c>
      <c r="BM138" s="91" t="n">
        <v>1</v>
      </c>
      <c r="BN138" s="190" t="n">
        <f aca="false">$F138*BL138*BM138</f>
        <v>0</v>
      </c>
      <c r="BO138" s="93"/>
      <c r="BP138" s="91"/>
      <c r="BQ138" s="91"/>
      <c r="BR138" s="91"/>
      <c r="BS138" s="91"/>
      <c r="BT138" s="91"/>
      <c r="BU138" s="94" t="n">
        <f aca="false">BO138*BP138*BQ138*BR138*BS138*BT138</f>
        <v>0</v>
      </c>
      <c r="BV138" s="190" t="n">
        <f aca="false">BN138*$BU$138</f>
        <v>0</v>
      </c>
      <c r="BX138" s="87"/>
      <c r="BY138" s="236"/>
      <c r="BZ138" s="236"/>
      <c r="CA138" s="88"/>
      <c r="CB138" s="137"/>
      <c r="CC138" s="188" t="n">
        <f aca="false">SUM(BX138:CB138)</f>
        <v>0</v>
      </c>
      <c r="CD138" s="91" t="n">
        <v>1</v>
      </c>
      <c r="CE138" s="190" t="n">
        <f aca="false">$F138*CC138*CD138</f>
        <v>0</v>
      </c>
      <c r="CF138" s="93"/>
      <c r="CG138" s="91"/>
      <c r="CH138" s="91"/>
      <c r="CI138" s="91"/>
      <c r="CJ138" s="91"/>
      <c r="CK138" s="91"/>
      <c r="CL138" s="94" t="n">
        <f aca="false">CF138*CG138*CH138*CI138*CJ138*CK138</f>
        <v>0</v>
      </c>
      <c r="CM138" s="190" t="n">
        <f aca="false">CE138*$CL$138</f>
        <v>0</v>
      </c>
      <c r="CN138" s="95"/>
      <c r="CO138" s="5"/>
      <c r="CP138" s="192" t="n">
        <f aca="false">O138+AF138+AW138+BN138+CE138</f>
        <v>17.871</v>
      </c>
      <c r="CQ138" s="5"/>
      <c r="CR138" s="192" t="n">
        <f aca="false">W138+AN138+BE138+BV138+CM138</f>
        <v>21.445</v>
      </c>
    </row>
    <row r="139" customFormat="false" ht="12.75" hidden="false" customHeight="false" outlineLevel="0" collapsed="false">
      <c r="A139" s="232"/>
      <c r="B139" s="183"/>
      <c r="C139" s="181" t="s">
        <v>343</v>
      </c>
      <c r="D139" s="182" t="s">
        <v>344</v>
      </c>
      <c r="E139" s="193" t="s">
        <v>296</v>
      </c>
      <c r="F139" s="86" t="n">
        <v>0.1456</v>
      </c>
      <c r="H139" s="115"/>
      <c r="I139" s="208"/>
      <c r="J139" s="208"/>
      <c r="K139" s="99"/>
      <c r="L139" s="140"/>
      <c r="M139" s="198" t="n">
        <f aca="false">SUM(H139:L139)</f>
        <v>0</v>
      </c>
      <c r="N139" s="102" t="n">
        <v>1</v>
      </c>
      <c r="O139" s="200" t="n">
        <f aca="false">$F139*M139*N139</f>
        <v>0</v>
      </c>
      <c r="P139" s="93"/>
      <c r="Q139" s="91"/>
      <c r="R139" s="91"/>
      <c r="S139" s="91"/>
      <c r="T139" s="91"/>
      <c r="U139" s="91"/>
      <c r="V139" s="94"/>
      <c r="W139" s="216" t="n">
        <f aca="false">O139*$V$138</f>
        <v>0</v>
      </c>
      <c r="Y139" s="115"/>
      <c r="Z139" s="208"/>
      <c r="AA139" s="208"/>
      <c r="AB139" s="99"/>
      <c r="AC139" s="140"/>
      <c r="AD139" s="198" t="n">
        <f aca="false">SUM(Y139:AC139)</f>
        <v>0</v>
      </c>
      <c r="AE139" s="102" t="n">
        <v>1</v>
      </c>
      <c r="AF139" s="200" t="n">
        <f aca="false">$F139*AD139*AE139</f>
        <v>0</v>
      </c>
      <c r="AG139" s="93"/>
      <c r="AH139" s="91"/>
      <c r="AI139" s="91"/>
      <c r="AJ139" s="91"/>
      <c r="AK139" s="91"/>
      <c r="AL139" s="91"/>
      <c r="AM139" s="94"/>
      <c r="AN139" s="216" t="n">
        <f aca="false">AF139*$AM$138</f>
        <v>0</v>
      </c>
      <c r="AP139" s="115"/>
      <c r="AQ139" s="208"/>
      <c r="AR139" s="208"/>
      <c r="AS139" s="99"/>
      <c r="AT139" s="140"/>
      <c r="AU139" s="198" t="n">
        <f aca="false">SUM(AP139:AT139)</f>
        <v>0</v>
      </c>
      <c r="AV139" s="102" t="n">
        <v>1</v>
      </c>
      <c r="AW139" s="200" t="n">
        <f aca="false">$F139*AU139*AV139</f>
        <v>0</v>
      </c>
      <c r="AX139" s="93"/>
      <c r="AY139" s="91"/>
      <c r="AZ139" s="91"/>
      <c r="BA139" s="91"/>
      <c r="BB139" s="91"/>
      <c r="BC139" s="91"/>
      <c r="BD139" s="94"/>
      <c r="BE139" s="216" t="n">
        <f aca="false">AW139*$BD$138</f>
        <v>0</v>
      </c>
      <c r="BG139" s="115"/>
      <c r="BH139" s="208"/>
      <c r="BI139" s="208"/>
      <c r="BJ139" s="99"/>
      <c r="BK139" s="140"/>
      <c r="BL139" s="198" t="n">
        <f aca="false">SUM(BG139:BK139)</f>
        <v>0</v>
      </c>
      <c r="BM139" s="102" t="n">
        <v>1</v>
      </c>
      <c r="BN139" s="200" t="n">
        <f aca="false">$F139*BL139*BM139</f>
        <v>0</v>
      </c>
      <c r="BO139" s="93"/>
      <c r="BP139" s="91"/>
      <c r="BQ139" s="91"/>
      <c r="BR139" s="91"/>
      <c r="BS139" s="91"/>
      <c r="BT139" s="91"/>
      <c r="BU139" s="94"/>
      <c r="BV139" s="216" t="n">
        <f aca="false">BN139*$BU$138</f>
        <v>0</v>
      </c>
      <c r="BX139" s="115"/>
      <c r="BY139" s="208"/>
      <c r="BZ139" s="208"/>
      <c r="CA139" s="99"/>
      <c r="CB139" s="140"/>
      <c r="CC139" s="198" t="n">
        <f aca="false">SUM(BX139:CB139)</f>
        <v>0</v>
      </c>
      <c r="CD139" s="102" t="n">
        <v>1</v>
      </c>
      <c r="CE139" s="200" t="n">
        <f aca="false">$F139*CC139*CD139</f>
        <v>0</v>
      </c>
      <c r="CF139" s="93"/>
      <c r="CG139" s="91"/>
      <c r="CH139" s="91"/>
      <c r="CI139" s="91"/>
      <c r="CJ139" s="91"/>
      <c r="CK139" s="91"/>
      <c r="CL139" s="94"/>
      <c r="CM139" s="216" t="n">
        <f aca="false">CE139*$CL$138</f>
        <v>0</v>
      </c>
      <c r="CN139" s="95"/>
      <c r="CO139" s="5"/>
      <c r="CP139" s="219" t="n">
        <f aca="false">O139+AF139+AW139+BN139+CE139</f>
        <v>0</v>
      </c>
      <c r="CQ139" s="5"/>
      <c r="CR139" s="201" t="n">
        <f aca="false">W139+AN139+BE139+BV139+CM139</f>
        <v>0</v>
      </c>
    </row>
    <row r="140" customFormat="false" ht="12.75" hidden="false" customHeight="false" outlineLevel="0" collapsed="false">
      <c r="A140" s="232"/>
      <c r="B140" s="183"/>
      <c r="C140" s="181" t="s">
        <v>345</v>
      </c>
      <c r="D140" s="182" t="s">
        <v>346</v>
      </c>
      <c r="E140" s="193" t="s">
        <v>296</v>
      </c>
      <c r="F140" s="86" t="n">
        <v>0.0942</v>
      </c>
      <c r="H140" s="115"/>
      <c r="I140" s="208"/>
      <c r="J140" s="208"/>
      <c r="K140" s="99"/>
      <c r="L140" s="140"/>
      <c r="M140" s="198" t="n">
        <f aca="false">SUM(H140:L140)</f>
        <v>0</v>
      </c>
      <c r="N140" s="102" t="n">
        <v>1</v>
      </c>
      <c r="O140" s="200" t="n">
        <f aca="false">$F140*M140*N140</f>
        <v>0</v>
      </c>
      <c r="P140" s="93"/>
      <c r="Q140" s="91"/>
      <c r="R140" s="91"/>
      <c r="S140" s="91"/>
      <c r="T140" s="91"/>
      <c r="U140" s="91"/>
      <c r="V140" s="94"/>
      <c r="W140" s="216" t="n">
        <f aca="false">O140*$V$138</f>
        <v>0</v>
      </c>
      <c r="Y140" s="115"/>
      <c r="Z140" s="208"/>
      <c r="AA140" s="208"/>
      <c r="AB140" s="99"/>
      <c r="AC140" s="140"/>
      <c r="AD140" s="198" t="n">
        <f aca="false">SUM(Y140:AC140)</f>
        <v>0</v>
      </c>
      <c r="AE140" s="102" t="n">
        <v>1</v>
      </c>
      <c r="AF140" s="200" t="n">
        <f aca="false">$F140*AD140*AE140</f>
        <v>0</v>
      </c>
      <c r="AG140" s="93"/>
      <c r="AH140" s="91"/>
      <c r="AI140" s="91"/>
      <c r="AJ140" s="91"/>
      <c r="AK140" s="91"/>
      <c r="AL140" s="91"/>
      <c r="AM140" s="94"/>
      <c r="AN140" s="216" t="n">
        <f aca="false">AF140*$AM$138</f>
        <v>0</v>
      </c>
      <c r="AP140" s="115"/>
      <c r="AQ140" s="208"/>
      <c r="AR140" s="208"/>
      <c r="AS140" s="99"/>
      <c r="AT140" s="140"/>
      <c r="AU140" s="198" t="n">
        <f aca="false">SUM(AP140:AT140)</f>
        <v>0</v>
      </c>
      <c r="AV140" s="102" t="n">
        <v>1</v>
      </c>
      <c r="AW140" s="200" t="n">
        <f aca="false">$F140*AU140*AV140</f>
        <v>0</v>
      </c>
      <c r="AX140" s="93"/>
      <c r="AY140" s="91"/>
      <c r="AZ140" s="91"/>
      <c r="BA140" s="91"/>
      <c r="BB140" s="91"/>
      <c r="BC140" s="91"/>
      <c r="BD140" s="94"/>
      <c r="BE140" s="216" t="n">
        <f aca="false">AW140*$BD$138</f>
        <v>0</v>
      </c>
      <c r="BG140" s="115"/>
      <c r="BH140" s="208"/>
      <c r="BI140" s="208"/>
      <c r="BJ140" s="99"/>
      <c r="BK140" s="140"/>
      <c r="BL140" s="198" t="n">
        <f aca="false">SUM(BG140:BK140)</f>
        <v>0</v>
      </c>
      <c r="BM140" s="102" t="n">
        <v>1</v>
      </c>
      <c r="BN140" s="200" t="n">
        <f aca="false">$F140*BL140*BM140</f>
        <v>0</v>
      </c>
      <c r="BO140" s="93"/>
      <c r="BP140" s="91"/>
      <c r="BQ140" s="91"/>
      <c r="BR140" s="91"/>
      <c r="BS140" s="91"/>
      <c r="BT140" s="91"/>
      <c r="BU140" s="94"/>
      <c r="BV140" s="216" t="n">
        <f aca="false">BN140*$BU$138</f>
        <v>0</v>
      </c>
      <c r="BX140" s="115"/>
      <c r="BY140" s="208"/>
      <c r="BZ140" s="208"/>
      <c r="CA140" s="99"/>
      <c r="CB140" s="140"/>
      <c r="CC140" s="198" t="n">
        <f aca="false">SUM(BX140:CB140)</f>
        <v>0</v>
      </c>
      <c r="CD140" s="102" t="n">
        <v>1</v>
      </c>
      <c r="CE140" s="200" t="n">
        <f aca="false">$F140*CC140*CD140</f>
        <v>0</v>
      </c>
      <c r="CF140" s="93"/>
      <c r="CG140" s="91"/>
      <c r="CH140" s="91"/>
      <c r="CI140" s="91"/>
      <c r="CJ140" s="91"/>
      <c r="CK140" s="91"/>
      <c r="CL140" s="94"/>
      <c r="CM140" s="216" t="n">
        <f aca="false">CE140*$CL$138</f>
        <v>0</v>
      </c>
      <c r="CN140" s="95"/>
      <c r="CO140" s="5"/>
      <c r="CP140" s="219" t="n">
        <f aca="false">O140+AF140+AW140+BN140+CE140</f>
        <v>0</v>
      </c>
      <c r="CQ140" s="5"/>
      <c r="CR140" s="201" t="n">
        <f aca="false">W140+AN140+BE140+BV140+CM140</f>
        <v>0</v>
      </c>
    </row>
    <row r="141" customFormat="false" ht="12.75" hidden="false" customHeight="false" outlineLevel="0" collapsed="false">
      <c r="A141" s="232"/>
      <c r="B141" s="183"/>
      <c r="C141" s="181" t="s">
        <v>347</v>
      </c>
      <c r="D141" s="182" t="s">
        <v>348</v>
      </c>
      <c r="E141" s="181" t="s">
        <v>296</v>
      </c>
      <c r="F141" s="86" t="n">
        <v>0.1708</v>
      </c>
      <c r="H141" s="115"/>
      <c r="I141" s="208"/>
      <c r="J141" s="208"/>
      <c r="K141" s="99"/>
      <c r="L141" s="140"/>
      <c r="M141" s="198" t="n">
        <f aca="false">SUM(H141:L141)</f>
        <v>0</v>
      </c>
      <c r="N141" s="102" t="n">
        <v>1</v>
      </c>
      <c r="O141" s="200" t="n">
        <f aca="false">$F141*M141*N141</f>
        <v>0</v>
      </c>
      <c r="P141" s="93"/>
      <c r="Q141" s="91"/>
      <c r="R141" s="91"/>
      <c r="S141" s="91"/>
      <c r="T141" s="91"/>
      <c r="U141" s="91"/>
      <c r="V141" s="94"/>
      <c r="W141" s="216" t="n">
        <f aca="false">O141*$V$138</f>
        <v>0</v>
      </c>
      <c r="Y141" s="115"/>
      <c r="Z141" s="208"/>
      <c r="AA141" s="208"/>
      <c r="AB141" s="99"/>
      <c r="AC141" s="140"/>
      <c r="AD141" s="198" t="n">
        <f aca="false">SUM(Y141:AC141)</f>
        <v>0</v>
      </c>
      <c r="AE141" s="102" t="n">
        <v>1</v>
      </c>
      <c r="AF141" s="200" t="n">
        <f aca="false">$F141*AD141*AE141</f>
        <v>0</v>
      </c>
      <c r="AG141" s="93"/>
      <c r="AH141" s="91"/>
      <c r="AI141" s="91"/>
      <c r="AJ141" s="91"/>
      <c r="AK141" s="91"/>
      <c r="AL141" s="91"/>
      <c r="AM141" s="94"/>
      <c r="AN141" s="216" t="n">
        <f aca="false">AF141*$AM$138</f>
        <v>0</v>
      </c>
      <c r="AP141" s="115"/>
      <c r="AQ141" s="208"/>
      <c r="AR141" s="208"/>
      <c r="AS141" s="99"/>
      <c r="AT141" s="140"/>
      <c r="AU141" s="198" t="n">
        <f aca="false">SUM(AP141:AT141)</f>
        <v>0</v>
      </c>
      <c r="AV141" s="102" t="n">
        <v>1</v>
      </c>
      <c r="AW141" s="200" t="n">
        <f aca="false">$F141*AU141*AV141</f>
        <v>0</v>
      </c>
      <c r="AX141" s="93"/>
      <c r="AY141" s="91"/>
      <c r="AZ141" s="91"/>
      <c r="BA141" s="91"/>
      <c r="BB141" s="91"/>
      <c r="BC141" s="91"/>
      <c r="BD141" s="94"/>
      <c r="BE141" s="216" t="n">
        <f aca="false">AW141*$BD$138</f>
        <v>0</v>
      </c>
      <c r="BG141" s="115"/>
      <c r="BH141" s="208"/>
      <c r="BI141" s="208"/>
      <c r="BJ141" s="99"/>
      <c r="BK141" s="140"/>
      <c r="BL141" s="198" t="n">
        <f aca="false">SUM(BG141:BK141)</f>
        <v>0</v>
      </c>
      <c r="BM141" s="102" t="n">
        <v>1</v>
      </c>
      <c r="BN141" s="200" t="n">
        <f aca="false">$F141*BL141*BM141</f>
        <v>0</v>
      </c>
      <c r="BO141" s="93"/>
      <c r="BP141" s="91"/>
      <c r="BQ141" s="91"/>
      <c r="BR141" s="91"/>
      <c r="BS141" s="91"/>
      <c r="BT141" s="91"/>
      <c r="BU141" s="94"/>
      <c r="BV141" s="216" t="n">
        <f aca="false">BN141*$BU$138</f>
        <v>0</v>
      </c>
      <c r="BX141" s="115"/>
      <c r="BY141" s="208"/>
      <c r="BZ141" s="208"/>
      <c r="CA141" s="99"/>
      <c r="CB141" s="140"/>
      <c r="CC141" s="198" t="n">
        <f aca="false">SUM(BX141:CB141)</f>
        <v>0</v>
      </c>
      <c r="CD141" s="102" t="n">
        <v>1</v>
      </c>
      <c r="CE141" s="200" t="n">
        <f aca="false">$F141*CC141*CD141</f>
        <v>0</v>
      </c>
      <c r="CF141" s="93"/>
      <c r="CG141" s="91"/>
      <c r="CH141" s="91"/>
      <c r="CI141" s="91"/>
      <c r="CJ141" s="91"/>
      <c r="CK141" s="91"/>
      <c r="CL141" s="94"/>
      <c r="CM141" s="216" t="n">
        <f aca="false">CE141*$CL$138</f>
        <v>0</v>
      </c>
      <c r="CN141" s="95"/>
      <c r="CO141" s="5"/>
      <c r="CP141" s="219" t="n">
        <f aca="false">O141+AF141+AW141+BN141+CE141</f>
        <v>0</v>
      </c>
      <c r="CQ141" s="5"/>
      <c r="CR141" s="201" t="n">
        <f aca="false">W141+AN141+BE141+BV141+CM141</f>
        <v>0</v>
      </c>
    </row>
    <row r="142" customFormat="false" ht="12.75" hidden="false" customHeight="false" outlineLevel="0" collapsed="false">
      <c r="A142" s="232"/>
      <c r="B142" s="183"/>
      <c r="C142" s="181" t="s">
        <v>349</v>
      </c>
      <c r="D142" s="202" t="s">
        <v>350</v>
      </c>
      <c r="E142" s="181" t="s">
        <v>296</v>
      </c>
      <c r="F142" s="86" t="n">
        <v>0.0449</v>
      </c>
      <c r="H142" s="115"/>
      <c r="I142" s="208"/>
      <c r="J142" s="208"/>
      <c r="K142" s="99"/>
      <c r="L142" s="140"/>
      <c r="M142" s="198" t="n">
        <f aca="false">SUM(H142:L142)</f>
        <v>0</v>
      </c>
      <c r="N142" s="102" t="n">
        <v>1</v>
      </c>
      <c r="O142" s="200" t="n">
        <f aca="false">$F142*M142*N142</f>
        <v>0</v>
      </c>
      <c r="P142" s="93"/>
      <c r="Q142" s="91"/>
      <c r="R142" s="91"/>
      <c r="S142" s="91"/>
      <c r="T142" s="91"/>
      <c r="U142" s="91"/>
      <c r="V142" s="94"/>
      <c r="W142" s="216" t="n">
        <f aca="false">O142*$V$138</f>
        <v>0</v>
      </c>
      <c r="Y142" s="115"/>
      <c r="Z142" s="208"/>
      <c r="AA142" s="208"/>
      <c r="AB142" s="99"/>
      <c r="AC142" s="140"/>
      <c r="AD142" s="198" t="n">
        <f aca="false">SUM(Y142:AC142)</f>
        <v>0</v>
      </c>
      <c r="AE142" s="102" t="n">
        <v>1</v>
      </c>
      <c r="AF142" s="200" t="n">
        <f aca="false">$F142*AD142*AE142</f>
        <v>0</v>
      </c>
      <c r="AG142" s="93"/>
      <c r="AH142" s="91"/>
      <c r="AI142" s="91"/>
      <c r="AJ142" s="91"/>
      <c r="AK142" s="91"/>
      <c r="AL142" s="91"/>
      <c r="AM142" s="94"/>
      <c r="AN142" s="216" t="n">
        <f aca="false">AF142*$AM$138</f>
        <v>0</v>
      </c>
      <c r="AP142" s="115"/>
      <c r="AQ142" s="208"/>
      <c r="AR142" s="208"/>
      <c r="AS142" s="99"/>
      <c r="AT142" s="140"/>
      <c r="AU142" s="198" t="n">
        <f aca="false">SUM(AP142:AT142)</f>
        <v>0</v>
      </c>
      <c r="AV142" s="102" t="n">
        <v>1</v>
      </c>
      <c r="AW142" s="200" t="n">
        <f aca="false">$F142*AU142*AV142</f>
        <v>0</v>
      </c>
      <c r="AX142" s="93"/>
      <c r="AY142" s="91"/>
      <c r="AZ142" s="91"/>
      <c r="BA142" s="91"/>
      <c r="BB142" s="91"/>
      <c r="BC142" s="91"/>
      <c r="BD142" s="94"/>
      <c r="BE142" s="216" t="n">
        <f aca="false">AW142*$BD$138</f>
        <v>0</v>
      </c>
      <c r="BG142" s="115"/>
      <c r="BH142" s="208"/>
      <c r="BI142" s="208"/>
      <c r="BJ142" s="99"/>
      <c r="BK142" s="140"/>
      <c r="BL142" s="198" t="n">
        <f aca="false">SUM(BG142:BK142)</f>
        <v>0</v>
      </c>
      <c r="BM142" s="102" t="n">
        <v>1</v>
      </c>
      <c r="BN142" s="200" t="n">
        <f aca="false">$F142*BL142*BM142</f>
        <v>0</v>
      </c>
      <c r="BO142" s="93"/>
      <c r="BP142" s="91"/>
      <c r="BQ142" s="91"/>
      <c r="BR142" s="91"/>
      <c r="BS142" s="91"/>
      <c r="BT142" s="91"/>
      <c r="BU142" s="94"/>
      <c r="BV142" s="216" t="n">
        <f aca="false">BN142*$BU$138</f>
        <v>0</v>
      </c>
      <c r="BX142" s="115"/>
      <c r="BY142" s="208"/>
      <c r="BZ142" s="208"/>
      <c r="CA142" s="99"/>
      <c r="CB142" s="140"/>
      <c r="CC142" s="198" t="n">
        <f aca="false">SUM(BX142:CB142)</f>
        <v>0</v>
      </c>
      <c r="CD142" s="102" t="n">
        <v>1</v>
      </c>
      <c r="CE142" s="200" t="n">
        <f aca="false">$F142*CC142*CD142</f>
        <v>0</v>
      </c>
      <c r="CF142" s="93"/>
      <c r="CG142" s="91"/>
      <c r="CH142" s="91"/>
      <c r="CI142" s="91"/>
      <c r="CJ142" s="91"/>
      <c r="CK142" s="91"/>
      <c r="CL142" s="94"/>
      <c r="CM142" s="216" t="n">
        <f aca="false">CE142*$CL$138</f>
        <v>0</v>
      </c>
      <c r="CN142" s="95"/>
      <c r="CO142" s="5"/>
      <c r="CP142" s="219" t="n">
        <f aca="false">O142+AF142+AW142+BN142+CE142</f>
        <v>0</v>
      </c>
      <c r="CQ142" s="5"/>
      <c r="CR142" s="201" t="n">
        <f aca="false">W142+AN142+BE142+BV142+CM142</f>
        <v>0</v>
      </c>
    </row>
    <row r="143" customFormat="false" ht="12.75" hidden="false" customHeight="false" outlineLevel="0" collapsed="false">
      <c r="A143" s="232"/>
      <c r="B143" s="183"/>
      <c r="C143" s="181" t="s">
        <v>351</v>
      </c>
      <c r="D143" s="202" t="s">
        <v>352</v>
      </c>
      <c r="E143" s="181" t="s">
        <v>296</v>
      </c>
      <c r="F143" s="86" t="n">
        <v>0.0256</v>
      </c>
      <c r="H143" s="115" t="n">
        <v>230</v>
      </c>
      <c r="I143" s="208"/>
      <c r="J143" s="208"/>
      <c r="K143" s="99"/>
      <c r="L143" s="140"/>
      <c r="M143" s="198" t="n">
        <f aca="false">SUM(H143:L143)</f>
        <v>230</v>
      </c>
      <c r="N143" s="102" t="n">
        <v>1</v>
      </c>
      <c r="O143" s="200" t="n">
        <f aca="false">$F143*M143*N143</f>
        <v>5.888</v>
      </c>
      <c r="P143" s="93"/>
      <c r="Q143" s="91"/>
      <c r="R143" s="91"/>
      <c r="S143" s="91"/>
      <c r="T143" s="91"/>
      <c r="U143" s="91"/>
      <c r="V143" s="94"/>
      <c r="W143" s="216" t="n">
        <f aca="false">O143*$V$138</f>
        <v>7.066</v>
      </c>
      <c r="Y143" s="115"/>
      <c r="Z143" s="208"/>
      <c r="AA143" s="208"/>
      <c r="AB143" s="99"/>
      <c r="AC143" s="140"/>
      <c r="AD143" s="198" t="n">
        <f aca="false">SUM(Y143:AC143)</f>
        <v>0</v>
      </c>
      <c r="AE143" s="102" t="n">
        <v>1</v>
      </c>
      <c r="AF143" s="200" t="n">
        <f aca="false">$F143*AD143*AE143</f>
        <v>0</v>
      </c>
      <c r="AG143" s="93"/>
      <c r="AH143" s="91"/>
      <c r="AI143" s="91"/>
      <c r="AJ143" s="91"/>
      <c r="AK143" s="91"/>
      <c r="AL143" s="91"/>
      <c r="AM143" s="94"/>
      <c r="AN143" s="216" t="n">
        <f aca="false">AF143*$AM$138</f>
        <v>0</v>
      </c>
      <c r="AP143" s="115"/>
      <c r="AQ143" s="208"/>
      <c r="AR143" s="208"/>
      <c r="AS143" s="99"/>
      <c r="AT143" s="140"/>
      <c r="AU143" s="198" t="n">
        <f aca="false">SUM(AP143:AT143)</f>
        <v>0</v>
      </c>
      <c r="AV143" s="102" t="n">
        <v>1</v>
      </c>
      <c r="AW143" s="200" t="n">
        <f aca="false">$F143*AU143*AV143</f>
        <v>0</v>
      </c>
      <c r="AX143" s="93"/>
      <c r="AY143" s="91"/>
      <c r="AZ143" s="91"/>
      <c r="BA143" s="91"/>
      <c r="BB143" s="91"/>
      <c r="BC143" s="91"/>
      <c r="BD143" s="94"/>
      <c r="BE143" s="216" t="n">
        <f aca="false">AW143*$BD$138</f>
        <v>0</v>
      </c>
      <c r="BF143" s="191"/>
      <c r="BG143" s="115"/>
      <c r="BH143" s="208"/>
      <c r="BI143" s="208"/>
      <c r="BJ143" s="99"/>
      <c r="BK143" s="140"/>
      <c r="BL143" s="198" t="n">
        <f aca="false">SUM(BG143:BK143)</f>
        <v>0</v>
      </c>
      <c r="BM143" s="102" t="n">
        <v>1</v>
      </c>
      <c r="BN143" s="200" t="n">
        <f aca="false">$F143*BL143*BM143</f>
        <v>0</v>
      </c>
      <c r="BO143" s="93"/>
      <c r="BP143" s="91"/>
      <c r="BQ143" s="91"/>
      <c r="BR143" s="91"/>
      <c r="BS143" s="91"/>
      <c r="BT143" s="91"/>
      <c r="BU143" s="94"/>
      <c r="BV143" s="216" t="n">
        <f aca="false">BN143*$BU$138</f>
        <v>0</v>
      </c>
      <c r="BW143" s="191"/>
      <c r="BX143" s="115"/>
      <c r="BY143" s="208"/>
      <c r="BZ143" s="208"/>
      <c r="CA143" s="99"/>
      <c r="CB143" s="140"/>
      <c r="CC143" s="198" t="n">
        <f aca="false">SUM(BX143:CB143)</f>
        <v>0</v>
      </c>
      <c r="CD143" s="102" t="n">
        <v>1</v>
      </c>
      <c r="CE143" s="200" t="n">
        <f aca="false">$F143*CC143*CD143</f>
        <v>0</v>
      </c>
      <c r="CF143" s="93"/>
      <c r="CG143" s="91"/>
      <c r="CH143" s="91"/>
      <c r="CI143" s="91"/>
      <c r="CJ143" s="91"/>
      <c r="CK143" s="91"/>
      <c r="CL143" s="94"/>
      <c r="CM143" s="216" t="n">
        <f aca="false">CE143*$CL$138</f>
        <v>0</v>
      </c>
      <c r="CN143" s="95"/>
      <c r="CO143" s="5"/>
      <c r="CP143" s="219" t="n">
        <f aca="false">O143+AF143+AW143+BN143+CE143</f>
        <v>5.888</v>
      </c>
      <c r="CQ143" s="5"/>
      <c r="CR143" s="201" t="n">
        <f aca="false">W143+AN143+BE143+BV143+CM143</f>
        <v>7.066</v>
      </c>
    </row>
    <row r="144" customFormat="false" ht="12.75" hidden="false" customHeight="false" outlineLevel="0" collapsed="false">
      <c r="A144" s="232"/>
      <c r="B144" s="183"/>
      <c r="C144" s="181" t="s">
        <v>353</v>
      </c>
      <c r="D144" s="202" t="s">
        <v>354</v>
      </c>
      <c r="E144" s="181" t="s">
        <v>296</v>
      </c>
      <c r="F144" s="86" t="n">
        <v>0.0374</v>
      </c>
      <c r="H144" s="115"/>
      <c r="I144" s="208"/>
      <c r="J144" s="208"/>
      <c r="K144" s="99"/>
      <c r="L144" s="140"/>
      <c r="M144" s="198" t="n">
        <f aca="false">SUM(H144:L144)</f>
        <v>0</v>
      </c>
      <c r="N144" s="102" t="n">
        <v>1</v>
      </c>
      <c r="O144" s="200" t="n">
        <f aca="false">$F144*M144*N144</f>
        <v>0</v>
      </c>
      <c r="P144" s="93"/>
      <c r="Q144" s="91"/>
      <c r="R144" s="91"/>
      <c r="S144" s="91"/>
      <c r="T144" s="91"/>
      <c r="U144" s="91"/>
      <c r="V144" s="94"/>
      <c r="W144" s="216" t="n">
        <f aca="false">O144*$V$138</f>
        <v>0</v>
      </c>
      <c r="Y144" s="115"/>
      <c r="Z144" s="208"/>
      <c r="AA144" s="208"/>
      <c r="AB144" s="99"/>
      <c r="AC144" s="140"/>
      <c r="AD144" s="198" t="n">
        <f aca="false">SUM(Y144:AC144)</f>
        <v>0</v>
      </c>
      <c r="AE144" s="102" t="n">
        <v>1</v>
      </c>
      <c r="AF144" s="200" t="n">
        <f aca="false">$F144*AD144*AE144</f>
        <v>0</v>
      </c>
      <c r="AG144" s="93"/>
      <c r="AH144" s="91"/>
      <c r="AI144" s="91"/>
      <c r="AJ144" s="91"/>
      <c r="AK144" s="91"/>
      <c r="AL144" s="91"/>
      <c r="AM144" s="94"/>
      <c r="AN144" s="216" t="n">
        <f aca="false">AF144*$AM$138</f>
        <v>0</v>
      </c>
      <c r="AP144" s="115"/>
      <c r="AQ144" s="208"/>
      <c r="AR144" s="208"/>
      <c r="AS144" s="99"/>
      <c r="AT144" s="140"/>
      <c r="AU144" s="198" t="n">
        <f aca="false">SUM(AP144:AT144)</f>
        <v>0</v>
      </c>
      <c r="AV144" s="102" t="n">
        <v>1</v>
      </c>
      <c r="AW144" s="200" t="n">
        <f aca="false">$F144*AU144*AV144</f>
        <v>0</v>
      </c>
      <c r="AX144" s="93"/>
      <c r="AY144" s="91"/>
      <c r="AZ144" s="91"/>
      <c r="BA144" s="91"/>
      <c r="BB144" s="91"/>
      <c r="BC144" s="91"/>
      <c r="BD144" s="94"/>
      <c r="BE144" s="216" t="n">
        <f aca="false">AW144*$BD$138</f>
        <v>0</v>
      </c>
      <c r="BF144" s="191"/>
      <c r="BG144" s="115"/>
      <c r="BH144" s="208"/>
      <c r="BI144" s="208"/>
      <c r="BJ144" s="99"/>
      <c r="BK144" s="140"/>
      <c r="BL144" s="198" t="n">
        <f aca="false">SUM(BG144:BK144)</f>
        <v>0</v>
      </c>
      <c r="BM144" s="102" t="n">
        <v>1</v>
      </c>
      <c r="BN144" s="200" t="n">
        <f aca="false">$F144*BL144*BM144</f>
        <v>0</v>
      </c>
      <c r="BO144" s="93"/>
      <c r="BP144" s="91"/>
      <c r="BQ144" s="91"/>
      <c r="BR144" s="91"/>
      <c r="BS144" s="91"/>
      <c r="BT144" s="91"/>
      <c r="BU144" s="94"/>
      <c r="BV144" s="216" t="n">
        <f aca="false">BN144*$BU$138</f>
        <v>0</v>
      </c>
      <c r="BW144" s="191"/>
      <c r="BX144" s="115"/>
      <c r="BY144" s="208"/>
      <c r="BZ144" s="208"/>
      <c r="CA144" s="99"/>
      <c r="CB144" s="140"/>
      <c r="CC144" s="198" t="n">
        <f aca="false">SUM(BX144:CB144)</f>
        <v>0</v>
      </c>
      <c r="CD144" s="102" t="n">
        <v>1</v>
      </c>
      <c r="CE144" s="200" t="n">
        <f aca="false">$F144*CC144*CD144</f>
        <v>0</v>
      </c>
      <c r="CF144" s="93"/>
      <c r="CG144" s="91"/>
      <c r="CH144" s="91"/>
      <c r="CI144" s="91"/>
      <c r="CJ144" s="91"/>
      <c r="CK144" s="91"/>
      <c r="CL144" s="94"/>
      <c r="CM144" s="216" t="n">
        <f aca="false">CE144*$CL$138</f>
        <v>0</v>
      </c>
      <c r="CN144" s="95"/>
      <c r="CO144" s="5"/>
      <c r="CP144" s="219" t="n">
        <f aca="false">O144+AF144+AW144+BN144+CE144</f>
        <v>0</v>
      </c>
      <c r="CQ144" s="5"/>
      <c r="CR144" s="201" t="n">
        <f aca="false">W144+AN144+BE144+BV144+CM144</f>
        <v>0</v>
      </c>
    </row>
    <row r="145" customFormat="false" ht="12.75" hidden="false" customHeight="false" outlineLevel="0" collapsed="false">
      <c r="A145" s="232"/>
      <c r="B145" s="181" t="s">
        <v>355</v>
      </c>
      <c r="C145" s="181" t="s">
        <v>356</v>
      </c>
      <c r="D145" s="202" t="s">
        <v>357</v>
      </c>
      <c r="E145" s="181" t="s">
        <v>296</v>
      </c>
      <c r="F145" s="86" t="n">
        <v>0.0821</v>
      </c>
      <c r="H145" s="115" t="n">
        <v>46.3</v>
      </c>
      <c r="I145" s="208"/>
      <c r="J145" s="208"/>
      <c r="K145" s="99"/>
      <c r="L145" s="140"/>
      <c r="M145" s="198" t="n">
        <f aca="false">SUM(H145:L145)</f>
        <v>46.3</v>
      </c>
      <c r="N145" s="102" t="n">
        <v>1</v>
      </c>
      <c r="O145" s="200" t="n">
        <f aca="false">$F145*M145*N145</f>
        <v>3.801</v>
      </c>
      <c r="P145" s="93"/>
      <c r="Q145" s="91"/>
      <c r="R145" s="91"/>
      <c r="S145" s="91"/>
      <c r="T145" s="91"/>
      <c r="U145" s="91"/>
      <c r="V145" s="94"/>
      <c r="W145" s="216" t="n">
        <f aca="false">O145*$V$138</f>
        <v>4.561</v>
      </c>
      <c r="Y145" s="115"/>
      <c r="Z145" s="208"/>
      <c r="AA145" s="208"/>
      <c r="AB145" s="99"/>
      <c r="AC145" s="140"/>
      <c r="AD145" s="198" t="n">
        <f aca="false">SUM(Y145:AC145)</f>
        <v>0</v>
      </c>
      <c r="AE145" s="102" t="n">
        <v>1</v>
      </c>
      <c r="AF145" s="200" t="n">
        <f aca="false">$F145*AD145*AE145</f>
        <v>0</v>
      </c>
      <c r="AG145" s="93"/>
      <c r="AH145" s="91"/>
      <c r="AI145" s="91"/>
      <c r="AJ145" s="91"/>
      <c r="AK145" s="91"/>
      <c r="AL145" s="91"/>
      <c r="AM145" s="94"/>
      <c r="AN145" s="216" t="n">
        <f aca="false">AF145*$AM$138</f>
        <v>0</v>
      </c>
      <c r="AP145" s="115"/>
      <c r="AQ145" s="208"/>
      <c r="AR145" s="208"/>
      <c r="AS145" s="99"/>
      <c r="AT145" s="140"/>
      <c r="AU145" s="198" t="n">
        <f aca="false">SUM(AP145:AT145)</f>
        <v>0</v>
      </c>
      <c r="AV145" s="102" t="n">
        <v>1</v>
      </c>
      <c r="AW145" s="200" t="n">
        <f aca="false">$F145*AU145*AV145</f>
        <v>0</v>
      </c>
      <c r="AX145" s="93"/>
      <c r="AY145" s="91"/>
      <c r="AZ145" s="91"/>
      <c r="BA145" s="91"/>
      <c r="BB145" s="91"/>
      <c r="BC145" s="91"/>
      <c r="BD145" s="94"/>
      <c r="BE145" s="216" t="n">
        <f aca="false">AW145*$BD$138</f>
        <v>0</v>
      </c>
      <c r="BF145" s="191"/>
      <c r="BG145" s="115"/>
      <c r="BH145" s="208"/>
      <c r="BI145" s="208"/>
      <c r="BJ145" s="99"/>
      <c r="BK145" s="140"/>
      <c r="BL145" s="198" t="n">
        <f aca="false">SUM(BG145:BK145)</f>
        <v>0</v>
      </c>
      <c r="BM145" s="102" t="n">
        <v>1</v>
      </c>
      <c r="BN145" s="200" t="n">
        <f aca="false">$F145*BL145*BM145</f>
        <v>0</v>
      </c>
      <c r="BO145" s="93"/>
      <c r="BP145" s="91"/>
      <c r="BQ145" s="91"/>
      <c r="BR145" s="91"/>
      <c r="BS145" s="91"/>
      <c r="BT145" s="91"/>
      <c r="BU145" s="94"/>
      <c r="BV145" s="216" t="n">
        <f aca="false">BN145*$BU$138</f>
        <v>0</v>
      </c>
      <c r="BW145" s="191"/>
      <c r="BX145" s="115"/>
      <c r="BY145" s="208"/>
      <c r="BZ145" s="208"/>
      <c r="CA145" s="99"/>
      <c r="CB145" s="140"/>
      <c r="CC145" s="198" t="n">
        <f aca="false">SUM(BX145:CB145)</f>
        <v>0</v>
      </c>
      <c r="CD145" s="102" t="n">
        <v>1</v>
      </c>
      <c r="CE145" s="200" t="n">
        <f aca="false">$F145*CC145*CD145</f>
        <v>0</v>
      </c>
      <c r="CF145" s="93"/>
      <c r="CG145" s="91"/>
      <c r="CH145" s="91"/>
      <c r="CI145" s="91"/>
      <c r="CJ145" s="91"/>
      <c r="CK145" s="91"/>
      <c r="CL145" s="94"/>
      <c r="CM145" s="216" t="n">
        <f aca="false">CE145*$CL$138</f>
        <v>0</v>
      </c>
      <c r="CN145" s="95"/>
      <c r="CO145" s="5"/>
      <c r="CP145" s="219" t="n">
        <f aca="false">O145+AF145+AW145+BN145+CE145</f>
        <v>3.801</v>
      </c>
      <c r="CQ145" s="5"/>
      <c r="CR145" s="201" t="n">
        <f aca="false">W145+AN145+BE145+BV145+CM145</f>
        <v>4.561</v>
      </c>
    </row>
    <row r="146" customFormat="false" ht="12.75" hidden="false" customHeight="false" outlineLevel="0" collapsed="false">
      <c r="A146" s="232"/>
      <c r="B146" s="181"/>
      <c r="C146" s="181" t="s">
        <v>358</v>
      </c>
      <c r="D146" s="202" t="s">
        <v>359</v>
      </c>
      <c r="E146" s="181" t="s">
        <v>296</v>
      </c>
      <c r="F146" s="86" t="n">
        <v>0.0554</v>
      </c>
      <c r="H146" s="115"/>
      <c r="I146" s="208"/>
      <c r="J146" s="208"/>
      <c r="K146" s="99"/>
      <c r="L146" s="140"/>
      <c r="M146" s="198" t="n">
        <f aca="false">SUM(H146:L146)</f>
        <v>0</v>
      </c>
      <c r="N146" s="102" t="n">
        <v>1</v>
      </c>
      <c r="O146" s="200" t="n">
        <f aca="false">$F146*M146*N146</f>
        <v>0</v>
      </c>
      <c r="P146" s="93"/>
      <c r="Q146" s="91"/>
      <c r="R146" s="91"/>
      <c r="S146" s="91"/>
      <c r="T146" s="91"/>
      <c r="U146" s="91"/>
      <c r="V146" s="94"/>
      <c r="W146" s="216" t="n">
        <f aca="false">O146*$V$138</f>
        <v>0</v>
      </c>
      <c r="Y146" s="115"/>
      <c r="Z146" s="208"/>
      <c r="AA146" s="208"/>
      <c r="AB146" s="99"/>
      <c r="AC146" s="140"/>
      <c r="AD146" s="198" t="n">
        <f aca="false">SUM(Y146:AC146)</f>
        <v>0</v>
      </c>
      <c r="AE146" s="102" t="n">
        <v>1</v>
      </c>
      <c r="AF146" s="200" t="n">
        <f aca="false">$F146*AD146*AE146</f>
        <v>0</v>
      </c>
      <c r="AG146" s="93"/>
      <c r="AH146" s="91"/>
      <c r="AI146" s="91"/>
      <c r="AJ146" s="91"/>
      <c r="AK146" s="91"/>
      <c r="AL146" s="91"/>
      <c r="AM146" s="94"/>
      <c r="AN146" s="216" t="n">
        <f aca="false">AF146*$AM$138</f>
        <v>0</v>
      </c>
      <c r="AP146" s="115"/>
      <c r="AQ146" s="208"/>
      <c r="AR146" s="208"/>
      <c r="AS146" s="99"/>
      <c r="AT146" s="140"/>
      <c r="AU146" s="198" t="n">
        <f aca="false">SUM(AP146:AT146)</f>
        <v>0</v>
      </c>
      <c r="AV146" s="102" t="n">
        <v>1</v>
      </c>
      <c r="AW146" s="200" t="n">
        <f aca="false">$F146*AU146*AV146</f>
        <v>0</v>
      </c>
      <c r="AX146" s="93"/>
      <c r="AY146" s="91"/>
      <c r="AZ146" s="91"/>
      <c r="BA146" s="91"/>
      <c r="BB146" s="91"/>
      <c r="BC146" s="91"/>
      <c r="BD146" s="94"/>
      <c r="BE146" s="216" t="n">
        <f aca="false">AW146*$BD$138</f>
        <v>0</v>
      </c>
      <c r="BF146" s="191"/>
      <c r="BG146" s="115"/>
      <c r="BH146" s="208"/>
      <c r="BI146" s="208"/>
      <c r="BJ146" s="99"/>
      <c r="BK146" s="140"/>
      <c r="BL146" s="198" t="n">
        <f aca="false">SUM(BG146:BK146)</f>
        <v>0</v>
      </c>
      <c r="BM146" s="102" t="n">
        <v>1</v>
      </c>
      <c r="BN146" s="200" t="n">
        <f aca="false">$F146*BL146*BM146</f>
        <v>0</v>
      </c>
      <c r="BO146" s="93"/>
      <c r="BP146" s="91"/>
      <c r="BQ146" s="91"/>
      <c r="BR146" s="91"/>
      <c r="BS146" s="91"/>
      <c r="BT146" s="91"/>
      <c r="BU146" s="94"/>
      <c r="BV146" s="216" t="n">
        <f aca="false">BN146*$BU$138</f>
        <v>0</v>
      </c>
      <c r="BW146" s="191"/>
      <c r="BX146" s="115"/>
      <c r="BY146" s="208"/>
      <c r="BZ146" s="208"/>
      <c r="CA146" s="99"/>
      <c r="CB146" s="140"/>
      <c r="CC146" s="198" t="n">
        <f aca="false">SUM(BX146:CB146)</f>
        <v>0</v>
      </c>
      <c r="CD146" s="102" t="n">
        <v>1</v>
      </c>
      <c r="CE146" s="200" t="n">
        <f aca="false">$F146*CC146*CD146</f>
        <v>0</v>
      </c>
      <c r="CF146" s="93"/>
      <c r="CG146" s="91"/>
      <c r="CH146" s="91"/>
      <c r="CI146" s="91"/>
      <c r="CJ146" s="91"/>
      <c r="CK146" s="91"/>
      <c r="CL146" s="94"/>
      <c r="CM146" s="216" t="n">
        <f aca="false">CE146*$CL$138</f>
        <v>0</v>
      </c>
      <c r="CN146" s="95"/>
      <c r="CO146" s="5"/>
      <c r="CP146" s="219" t="n">
        <f aca="false">O146+AF146+AW146+BN146+CE146</f>
        <v>0</v>
      </c>
      <c r="CQ146" s="5"/>
      <c r="CR146" s="201" t="n">
        <f aca="false">W146+AN146+BE146+BV146+CM146</f>
        <v>0</v>
      </c>
    </row>
    <row r="147" customFormat="false" ht="12.75" hidden="false" customHeight="false" outlineLevel="0" collapsed="false">
      <c r="A147" s="232"/>
      <c r="B147" s="181"/>
      <c r="C147" s="181" t="s">
        <v>360</v>
      </c>
      <c r="D147" s="202" t="s">
        <v>361</v>
      </c>
      <c r="E147" s="181" t="s">
        <v>296</v>
      </c>
      <c r="F147" s="86" t="n">
        <v>0.0071</v>
      </c>
      <c r="H147" s="115" t="n">
        <v>44</v>
      </c>
      <c r="I147" s="208"/>
      <c r="J147" s="208"/>
      <c r="K147" s="99"/>
      <c r="L147" s="140"/>
      <c r="M147" s="198" t="n">
        <f aca="false">SUM(H147:L147)</f>
        <v>44</v>
      </c>
      <c r="N147" s="102" t="n">
        <v>1</v>
      </c>
      <c r="O147" s="200" t="n">
        <f aca="false">$F147*M147*N147</f>
        <v>0.312</v>
      </c>
      <c r="P147" s="93"/>
      <c r="Q147" s="91"/>
      <c r="R147" s="91"/>
      <c r="S147" s="91"/>
      <c r="T147" s="91"/>
      <c r="U147" s="91"/>
      <c r="V147" s="94"/>
      <c r="W147" s="216" t="n">
        <f aca="false">O147*$V$138</f>
        <v>0.374</v>
      </c>
      <c r="Y147" s="115"/>
      <c r="Z147" s="208"/>
      <c r="AA147" s="208"/>
      <c r="AB147" s="99"/>
      <c r="AC147" s="140"/>
      <c r="AD147" s="198" t="n">
        <f aca="false">SUM(Y147:AC147)</f>
        <v>0</v>
      </c>
      <c r="AE147" s="102" t="n">
        <v>1</v>
      </c>
      <c r="AF147" s="200" t="n">
        <f aca="false">$F147*AD147*AE147</f>
        <v>0</v>
      </c>
      <c r="AG147" s="93"/>
      <c r="AH147" s="91"/>
      <c r="AI147" s="91"/>
      <c r="AJ147" s="91"/>
      <c r="AK147" s="91"/>
      <c r="AL147" s="91"/>
      <c r="AM147" s="94"/>
      <c r="AN147" s="216" t="n">
        <f aca="false">AF147*$AM$138</f>
        <v>0</v>
      </c>
      <c r="AP147" s="115"/>
      <c r="AQ147" s="208"/>
      <c r="AR147" s="208"/>
      <c r="AS147" s="99"/>
      <c r="AT147" s="140"/>
      <c r="AU147" s="198" t="n">
        <f aca="false">SUM(AP147:AT147)</f>
        <v>0</v>
      </c>
      <c r="AV147" s="102" t="n">
        <v>1</v>
      </c>
      <c r="AW147" s="200" t="n">
        <f aca="false">$F147*AU147*AV147</f>
        <v>0</v>
      </c>
      <c r="AX147" s="93"/>
      <c r="AY147" s="91"/>
      <c r="AZ147" s="91"/>
      <c r="BA147" s="91"/>
      <c r="BB147" s="91"/>
      <c r="BC147" s="91"/>
      <c r="BD147" s="94"/>
      <c r="BE147" s="216" t="n">
        <f aca="false">AW147*$BD$138</f>
        <v>0</v>
      </c>
      <c r="BF147" s="191"/>
      <c r="BG147" s="115"/>
      <c r="BH147" s="208"/>
      <c r="BI147" s="208"/>
      <c r="BJ147" s="99"/>
      <c r="BK147" s="140"/>
      <c r="BL147" s="198" t="n">
        <f aca="false">SUM(BG147:BK147)</f>
        <v>0</v>
      </c>
      <c r="BM147" s="102" t="n">
        <v>1</v>
      </c>
      <c r="BN147" s="200" t="n">
        <f aca="false">$F147*BL147*BM147</f>
        <v>0</v>
      </c>
      <c r="BO147" s="93"/>
      <c r="BP147" s="91"/>
      <c r="BQ147" s="91"/>
      <c r="BR147" s="91"/>
      <c r="BS147" s="91"/>
      <c r="BT147" s="91"/>
      <c r="BU147" s="94"/>
      <c r="BV147" s="216" t="n">
        <f aca="false">BN147*$BU$138</f>
        <v>0</v>
      </c>
      <c r="BW147" s="191"/>
      <c r="BX147" s="115"/>
      <c r="BY147" s="208"/>
      <c r="BZ147" s="208"/>
      <c r="CA147" s="99"/>
      <c r="CB147" s="140"/>
      <c r="CC147" s="198" t="n">
        <f aca="false">SUM(BX147:CB147)</f>
        <v>0</v>
      </c>
      <c r="CD147" s="102" t="n">
        <v>1</v>
      </c>
      <c r="CE147" s="200" t="n">
        <f aca="false">$F147*CC147*CD147</f>
        <v>0</v>
      </c>
      <c r="CF147" s="93"/>
      <c r="CG147" s="91"/>
      <c r="CH147" s="91"/>
      <c r="CI147" s="91"/>
      <c r="CJ147" s="91"/>
      <c r="CK147" s="91"/>
      <c r="CL147" s="94"/>
      <c r="CM147" s="216" t="n">
        <f aca="false">CE147*$CL$138</f>
        <v>0</v>
      </c>
      <c r="CN147" s="95"/>
      <c r="CO147" s="5"/>
      <c r="CP147" s="219" t="n">
        <f aca="false">O147+AF147+AW147+BN147+CE147</f>
        <v>0.312</v>
      </c>
      <c r="CQ147" s="5"/>
      <c r="CR147" s="201" t="n">
        <f aca="false">W147+AN147+BE147+BV147+CM147</f>
        <v>0.374</v>
      </c>
    </row>
    <row r="148" customFormat="false" ht="12.75" hidden="false" customHeight="false" outlineLevel="0" collapsed="false">
      <c r="A148" s="232"/>
      <c r="B148" s="181" t="s">
        <v>362</v>
      </c>
      <c r="C148" s="181" t="s">
        <v>363</v>
      </c>
      <c r="D148" s="202" t="s">
        <v>364</v>
      </c>
      <c r="E148" s="181" t="s">
        <v>296</v>
      </c>
      <c r="F148" s="86" t="n">
        <v>0.1284</v>
      </c>
      <c r="H148" s="115"/>
      <c r="I148" s="208"/>
      <c r="J148" s="208"/>
      <c r="K148" s="99"/>
      <c r="L148" s="140"/>
      <c r="M148" s="198" t="n">
        <f aca="false">SUM(H148:L148)</f>
        <v>0</v>
      </c>
      <c r="N148" s="102" t="n">
        <v>1</v>
      </c>
      <c r="O148" s="200" t="n">
        <f aca="false">$F148*M148*N148</f>
        <v>0</v>
      </c>
      <c r="P148" s="93"/>
      <c r="Q148" s="91"/>
      <c r="R148" s="91"/>
      <c r="S148" s="91"/>
      <c r="T148" s="91"/>
      <c r="U148" s="91"/>
      <c r="V148" s="94"/>
      <c r="W148" s="216" t="n">
        <f aca="false">O148*$V$138</f>
        <v>0</v>
      </c>
      <c r="Y148" s="115"/>
      <c r="Z148" s="208"/>
      <c r="AA148" s="208"/>
      <c r="AB148" s="99"/>
      <c r="AC148" s="140"/>
      <c r="AD148" s="198" t="n">
        <f aca="false">SUM(Y148:AC148)</f>
        <v>0</v>
      </c>
      <c r="AE148" s="102" t="n">
        <v>1</v>
      </c>
      <c r="AF148" s="200" t="n">
        <f aca="false">$F148*AD148*AE148</f>
        <v>0</v>
      </c>
      <c r="AG148" s="93"/>
      <c r="AH148" s="91"/>
      <c r="AI148" s="91"/>
      <c r="AJ148" s="91"/>
      <c r="AK148" s="91"/>
      <c r="AL148" s="91"/>
      <c r="AM148" s="94"/>
      <c r="AN148" s="216" t="n">
        <f aca="false">AF148*$AM$138</f>
        <v>0</v>
      </c>
      <c r="AP148" s="115"/>
      <c r="AQ148" s="208"/>
      <c r="AR148" s="208"/>
      <c r="AS148" s="99"/>
      <c r="AT148" s="140"/>
      <c r="AU148" s="198" t="n">
        <f aca="false">SUM(AP148:AT148)</f>
        <v>0</v>
      </c>
      <c r="AV148" s="102" t="n">
        <v>1</v>
      </c>
      <c r="AW148" s="200" t="n">
        <f aca="false">$F148*AU148*AV148</f>
        <v>0</v>
      </c>
      <c r="AX148" s="93"/>
      <c r="AY148" s="91"/>
      <c r="AZ148" s="91"/>
      <c r="BA148" s="91"/>
      <c r="BB148" s="91"/>
      <c r="BC148" s="91"/>
      <c r="BD148" s="94"/>
      <c r="BE148" s="216" t="n">
        <f aca="false">AW148*$BD$138</f>
        <v>0</v>
      </c>
      <c r="BF148" s="191"/>
      <c r="BG148" s="115"/>
      <c r="BH148" s="208"/>
      <c r="BI148" s="208"/>
      <c r="BJ148" s="99"/>
      <c r="BK148" s="140"/>
      <c r="BL148" s="198" t="n">
        <f aca="false">SUM(BG148:BK148)</f>
        <v>0</v>
      </c>
      <c r="BM148" s="102" t="n">
        <v>1</v>
      </c>
      <c r="BN148" s="200" t="n">
        <f aca="false">$F148*BL148*BM148</f>
        <v>0</v>
      </c>
      <c r="BO148" s="93"/>
      <c r="BP148" s="91"/>
      <c r="BQ148" s="91"/>
      <c r="BR148" s="91"/>
      <c r="BS148" s="91"/>
      <c r="BT148" s="91"/>
      <c r="BU148" s="94"/>
      <c r="BV148" s="216" t="n">
        <f aca="false">BN148*$BU$138</f>
        <v>0</v>
      </c>
      <c r="BW148" s="191"/>
      <c r="BX148" s="115"/>
      <c r="BY148" s="208"/>
      <c r="BZ148" s="208"/>
      <c r="CA148" s="99"/>
      <c r="CB148" s="140"/>
      <c r="CC148" s="198" t="n">
        <f aca="false">SUM(BX148:CB148)</f>
        <v>0</v>
      </c>
      <c r="CD148" s="102" t="n">
        <v>1</v>
      </c>
      <c r="CE148" s="200" t="n">
        <f aca="false">$F148*CC148*CD148</f>
        <v>0</v>
      </c>
      <c r="CF148" s="93"/>
      <c r="CG148" s="91"/>
      <c r="CH148" s="91"/>
      <c r="CI148" s="91"/>
      <c r="CJ148" s="91"/>
      <c r="CK148" s="91"/>
      <c r="CL148" s="94"/>
      <c r="CM148" s="216" t="n">
        <f aca="false">CE148*$CL$138</f>
        <v>0</v>
      </c>
      <c r="CN148" s="95"/>
      <c r="CO148" s="5"/>
      <c r="CP148" s="219" t="n">
        <f aca="false">O148+AF148+AW148+BN148+CE148</f>
        <v>0</v>
      </c>
      <c r="CQ148" s="5"/>
      <c r="CR148" s="201" t="n">
        <f aca="false">W148+AN148+BE148+BV148+CM148</f>
        <v>0</v>
      </c>
    </row>
    <row r="149" customFormat="false" ht="12.75" hidden="false" customHeight="false" outlineLevel="0" collapsed="false">
      <c r="A149" s="232"/>
      <c r="B149" s="181"/>
      <c r="C149" s="181" t="s">
        <v>365</v>
      </c>
      <c r="D149" s="202" t="s">
        <v>366</v>
      </c>
      <c r="E149" s="181" t="s">
        <v>296</v>
      </c>
      <c r="F149" s="86" t="n">
        <v>0.0041</v>
      </c>
      <c r="H149" s="115"/>
      <c r="I149" s="208"/>
      <c r="J149" s="208"/>
      <c r="K149" s="99"/>
      <c r="L149" s="140"/>
      <c r="M149" s="198" t="n">
        <f aca="false">SUM(H149:L149)</f>
        <v>0</v>
      </c>
      <c r="N149" s="102" t="n">
        <v>1</v>
      </c>
      <c r="O149" s="200" t="n">
        <f aca="false">$F149*M149*N149</f>
        <v>0</v>
      </c>
      <c r="P149" s="93"/>
      <c r="Q149" s="91"/>
      <c r="R149" s="91"/>
      <c r="S149" s="91"/>
      <c r="T149" s="91"/>
      <c r="U149" s="91"/>
      <c r="V149" s="94"/>
      <c r="W149" s="216" t="n">
        <f aca="false">O149*$V$138</f>
        <v>0</v>
      </c>
      <c r="Y149" s="115"/>
      <c r="Z149" s="208"/>
      <c r="AA149" s="208"/>
      <c r="AB149" s="99"/>
      <c r="AC149" s="140"/>
      <c r="AD149" s="198" t="n">
        <f aca="false">SUM(Y149:AC149)</f>
        <v>0</v>
      </c>
      <c r="AE149" s="102" t="n">
        <v>1</v>
      </c>
      <c r="AF149" s="200" t="n">
        <f aca="false">$F149*AD149*AE149</f>
        <v>0</v>
      </c>
      <c r="AG149" s="93"/>
      <c r="AH149" s="91"/>
      <c r="AI149" s="91"/>
      <c r="AJ149" s="91"/>
      <c r="AK149" s="91"/>
      <c r="AL149" s="91"/>
      <c r="AM149" s="94"/>
      <c r="AN149" s="216" t="n">
        <f aca="false">AF149*$AM$138</f>
        <v>0</v>
      </c>
      <c r="AP149" s="115"/>
      <c r="AQ149" s="208"/>
      <c r="AR149" s="208"/>
      <c r="AS149" s="99"/>
      <c r="AT149" s="140"/>
      <c r="AU149" s="198" t="n">
        <f aca="false">SUM(AP149:AT149)</f>
        <v>0</v>
      </c>
      <c r="AV149" s="102" t="n">
        <v>1</v>
      </c>
      <c r="AW149" s="200" t="n">
        <f aca="false">$F149*AU149*AV149</f>
        <v>0</v>
      </c>
      <c r="AX149" s="93"/>
      <c r="AY149" s="91"/>
      <c r="AZ149" s="91"/>
      <c r="BA149" s="91"/>
      <c r="BB149" s="91"/>
      <c r="BC149" s="91"/>
      <c r="BD149" s="94"/>
      <c r="BE149" s="216" t="n">
        <f aca="false">AW149*$BD$138</f>
        <v>0</v>
      </c>
      <c r="BF149" s="191"/>
      <c r="BG149" s="115"/>
      <c r="BH149" s="208"/>
      <c r="BI149" s="208"/>
      <c r="BJ149" s="99"/>
      <c r="BK149" s="140"/>
      <c r="BL149" s="198" t="n">
        <f aca="false">SUM(BG149:BK149)</f>
        <v>0</v>
      </c>
      <c r="BM149" s="102" t="n">
        <v>1</v>
      </c>
      <c r="BN149" s="200" t="n">
        <f aca="false">$F149*BL149*BM149</f>
        <v>0</v>
      </c>
      <c r="BO149" s="93"/>
      <c r="BP149" s="91"/>
      <c r="BQ149" s="91"/>
      <c r="BR149" s="91"/>
      <c r="BS149" s="91"/>
      <c r="BT149" s="91"/>
      <c r="BU149" s="94"/>
      <c r="BV149" s="216" t="n">
        <f aca="false">BN149*$BU$138</f>
        <v>0</v>
      </c>
      <c r="BW149" s="191"/>
      <c r="BX149" s="115"/>
      <c r="BY149" s="208"/>
      <c r="BZ149" s="208"/>
      <c r="CA149" s="99"/>
      <c r="CB149" s="140"/>
      <c r="CC149" s="198" t="n">
        <f aca="false">SUM(BX149:CB149)</f>
        <v>0</v>
      </c>
      <c r="CD149" s="102" t="n">
        <v>1</v>
      </c>
      <c r="CE149" s="200" t="n">
        <f aca="false">$F149*CC149*CD149</f>
        <v>0</v>
      </c>
      <c r="CF149" s="93"/>
      <c r="CG149" s="91"/>
      <c r="CH149" s="91"/>
      <c r="CI149" s="91"/>
      <c r="CJ149" s="91"/>
      <c r="CK149" s="91"/>
      <c r="CL149" s="94"/>
      <c r="CM149" s="216" t="n">
        <f aca="false">CE149*$CL$138</f>
        <v>0</v>
      </c>
      <c r="CN149" s="95"/>
      <c r="CO149" s="5"/>
      <c r="CP149" s="219" t="n">
        <f aca="false">O149+AF149+AW149+BN149+CE149</f>
        <v>0</v>
      </c>
      <c r="CQ149" s="5"/>
      <c r="CR149" s="201" t="n">
        <f aca="false">W149+AN149+BE149+BV149+CM149</f>
        <v>0</v>
      </c>
    </row>
    <row r="150" customFormat="false" ht="12.75" hidden="false" customHeight="false" outlineLevel="0" collapsed="false">
      <c r="A150" s="232"/>
      <c r="B150" s="181"/>
      <c r="C150" s="181" t="s">
        <v>367</v>
      </c>
      <c r="D150" s="202" t="s">
        <v>368</v>
      </c>
      <c r="E150" s="181" t="s">
        <v>86</v>
      </c>
      <c r="F150" s="86" t="n">
        <v>0.2466</v>
      </c>
      <c r="H150" s="115"/>
      <c r="I150" s="208"/>
      <c r="J150" s="208"/>
      <c r="K150" s="99"/>
      <c r="L150" s="140"/>
      <c r="M150" s="198" t="n">
        <f aca="false">SUM(H150:L150)</f>
        <v>0</v>
      </c>
      <c r="N150" s="102" t="n">
        <v>1</v>
      </c>
      <c r="O150" s="200" t="n">
        <f aca="false">$F150*M150*N150</f>
        <v>0</v>
      </c>
      <c r="P150" s="93"/>
      <c r="Q150" s="91"/>
      <c r="R150" s="91"/>
      <c r="S150" s="91"/>
      <c r="T150" s="91"/>
      <c r="U150" s="91"/>
      <c r="V150" s="94"/>
      <c r="W150" s="216" t="n">
        <f aca="false">O150*$V$138</f>
        <v>0</v>
      </c>
      <c r="Y150" s="115"/>
      <c r="Z150" s="208"/>
      <c r="AA150" s="208"/>
      <c r="AB150" s="99"/>
      <c r="AC150" s="140"/>
      <c r="AD150" s="198" t="n">
        <f aca="false">SUM(Y150:AC150)</f>
        <v>0</v>
      </c>
      <c r="AE150" s="102" t="n">
        <v>1</v>
      </c>
      <c r="AF150" s="200" t="n">
        <f aca="false">$F150*AD150*AE150</f>
        <v>0</v>
      </c>
      <c r="AG150" s="93"/>
      <c r="AH150" s="91"/>
      <c r="AI150" s="91"/>
      <c r="AJ150" s="91"/>
      <c r="AK150" s="91"/>
      <c r="AL150" s="91"/>
      <c r="AM150" s="94"/>
      <c r="AN150" s="216" t="n">
        <f aca="false">AF150*$AM$138</f>
        <v>0</v>
      </c>
      <c r="AP150" s="115"/>
      <c r="AQ150" s="208"/>
      <c r="AR150" s="208"/>
      <c r="AS150" s="99"/>
      <c r="AT150" s="140"/>
      <c r="AU150" s="198" t="n">
        <f aca="false">SUM(AP150:AT150)</f>
        <v>0</v>
      </c>
      <c r="AV150" s="102" t="n">
        <v>1</v>
      </c>
      <c r="AW150" s="200" t="n">
        <f aca="false">$F150*AU150*AV150</f>
        <v>0</v>
      </c>
      <c r="AX150" s="93"/>
      <c r="AY150" s="91"/>
      <c r="AZ150" s="91"/>
      <c r="BA150" s="91"/>
      <c r="BB150" s="91"/>
      <c r="BC150" s="91"/>
      <c r="BD150" s="94"/>
      <c r="BE150" s="216" t="n">
        <f aca="false">AW150*$BD$138</f>
        <v>0</v>
      </c>
      <c r="BF150" s="191"/>
      <c r="BG150" s="115"/>
      <c r="BH150" s="208"/>
      <c r="BI150" s="208"/>
      <c r="BJ150" s="99"/>
      <c r="BK150" s="140"/>
      <c r="BL150" s="198" t="n">
        <f aca="false">SUM(BG150:BK150)</f>
        <v>0</v>
      </c>
      <c r="BM150" s="102" t="n">
        <v>1</v>
      </c>
      <c r="BN150" s="200" t="n">
        <f aca="false">$F150*BL150*BM150</f>
        <v>0</v>
      </c>
      <c r="BO150" s="93"/>
      <c r="BP150" s="91"/>
      <c r="BQ150" s="91"/>
      <c r="BR150" s="91"/>
      <c r="BS150" s="91"/>
      <c r="BT150" s="91"/>
      <c r="BU150" s="94"/>
      <c r="BV150" s="216" t="n">
        <f aca="false">BN150*$BU$138</f>
        <v>0</v>
      </c>
      <c r="BW150" s="191"/>
      <c r="BX150" s="115"/>
      <c r="BY150" s="208"/>
      <c r="BZ150" s="208"/>
      <c r="CA150" s="99"/>
      <c r="CB150" s="140"/>
      <c r="CC150" s="198" t="n">
        <f aca="false">SUM(BX150:CB150)</f>
        <v>0</v>
      </c>
      <c r="CD150" s="102" t="n">
        <v>1</v>
      </c>
      <c r="CE150" s="200" t="n">
        <f aca="false">$F150*CC150*CD150</f>
        <v>0</v>
      </c>
      <c r="CF150" s="93"/>
      <c r="CG150" s="91"/>
      <c r="CH150" s="91"/>
      <c r="CI150" s="91"/>
      <c r="CJ150" s="91"/>
      <c r="CK150" s="91"/>
      <c r="CL150" s="94"/>
      <c r="CM150" s="216" t="n">
        <f aca="false">CE150*$CL$138</f>
        <v>0</v>
      </c>
      <c r="CN150" s="95"/>
      <c r="CO150" s="5"/>
      <c r="CP150" s="219" t="n">
        <f aca="false">O150+AF150+AW150+BN150+CE150</f>
        <v>0</v>
      </c>
      <c r="CQ150" s="5"/>
      <c r="CR150" s="201" t="n">
        <f aca="false">W150+AN150+BE150+BV150+CM150</f>
        <v>0</v>
      </c>
    </row>
    <row r="151" customFormat="false" ht="12.75" hidden="false" customHeight="false" outlineLevel="0" collapsed="false">
      <c r="A151" s="232"/>
      <c r="B151" s="181"/>
      <c r="C151" s="181" t="s">
        <v>369</v>
      </c>
      <c r="D151" s="202" t="s">
        <v>370</v>
      </c>
      <c r="E151" s="181" t="s">
        <v>296</v>
      </c>
      <c r="F151" s="86" t="n">
        <v>0.0622</v>
      </c>
      <c r="H151" s="115"/>
      <c r="I151" s="208"/>
      <c r="J151" s="208"/>
      <c r="K151" s="99"/>
      <c r="L151" s="140"/>
      <c r="M151" s="198" t="n">
        <f aca="false">SUM(H151:L151)</f>
        <v>0</v>
      </c>
      <c r="N151" s="102" t="n">
        <v>1</v>
      </c>
      <c r="O151" s="200" t="n">
        <f aca="false">$F151*M151*N151</f>
        <v>0</v>
      </c>
      <c r="P151" s="93"/>
      <c r="Q151" s="91"/>
      <c r="R151" s="91"/>
      <c r="S151" s="91"/>
      <c r="T151" s="91"/>
      <c r="U151" s="91"/>
      <c r="V151" s="94"/>
      <c r="W151" s="216" t="n">
        <f aca="false">O151*$V$138</f>
        <v>0</v>
      </c>
      <c r="Y151" s="115"/>
      <c r="Z151" s="208"/>
      <c r="AA151" s="208"/>
      <c r="AB151" s="99"/>
      <c r="AC151" s="140"/>
      <c r="AD151" s="198" t="n">
        <f aca="false">SUM(Y151:AC151)</f>
        <v>0</v>
      </c>
      <c r="AE151" s="102" t="n">
        <v>1</v>
      </c>
      <c r="AF151" s="200" t="n">
        <f aca="false">$F151*AD151*AE151</f>
        <v>0</v>
      </c>
      <c r="AG151" s="93"/>
      <c r="AH151" s="91"/>
      <c r="AI151" s="91"/>
      <c r="AJ151" s="91"/>
      <c r="AK151" s="91"/>
      <c r="AL151" s="91"/>
      <c r="AM151" s="94"/>
      <c r="AN151" s="216" t="n">
        <f aca="false">AF151*$AM$138</f>
        <v>0</v>
      </c>
      <c r="AP151" s="115"/>
      <c r="AQ151" s="208"/>
      <c r="AR151" s="208"/>
      <c r="AS151" s="99"/>
      <c r="AT151" s="140"/>
      <c r="AU151" s="198" t="n">
        <f aca="false">SUM(AP151:AT151)</f>
        <v>0</v>
      </c>
      <c r="AV151" s="102" t="n">
        <v>1</v>
      </c>
      <c r="AW151" s="200" t="n">
        <f aca="false">$F151*AU151*AV151</f>
        <v>0</v>
      </c>
      <c r="AX151" s="93"/>
      <c r="AY151" s="91"/>
      <c r="AZ151" s="91"/>
      <c r="BA151" s="91"/>
      <c r="BB151" s="91"/>
      <c r="BC151" s="91"/>
      <c r="BD151" s="94"/>
      <c r="BE151" s="216" t="n">
        <f aca="false">AW151*$BD$138</f>
        <v>0</v>
      </c>
      <c r="BF151" s="191"/>
      <c r="BG151" s="115"/>
      <c r="BH151" s="208"/>
      <c r="BI151" s="208"/>
      <c r="BJ151" s="99"/>
      <c r="BK151" s="140"/>
      <c r="BL151" s="198" t="n">
        <f aca="false">SUM(BG151:BK151)</f>
        <v>0</v>
      </c>
      <c r="BM151" s="102" t="n">
        <v>1</v>
      </c>
      <c r="BN151" s="200" t="n">
        <f aca="false">$F151*BL151*BM151</f>
        <v>0</v>
      </c>
      <c r="BO151" s="93"/>
      <c r="BP151" s="91"/>
      <c r="BQ151" s="91"/>
      <c r="BR151" s="91"/>
      <c r="BS151" s="91"/>
      <c r="BT151" s="91"/>
      <c r="BU151" s="94"/>
      <c r="BV151" s="216" t="n">
        <f aca="false">BN151*$BU$138</f>
        <v>0</v>
      </c>
      <c r="BW151" s="191"/>
      <c r="BX151" s="115"/>
      <c r="BY151" s="208"/>
      <c r="BZ151" s="208"/>
      <c r="CA151" s="99"/>
      <c r="CB151" s="140"/>
      <c r="CC151" s="198" t="n">
        <f aca="false">SUM(BX151:CB151)</f>
        <v>0</v>
      </c>
      <c r="CD151" s="102" t="n">
        <v>1</v>
      </c>
      <c r="CE151" s="200" t="n">
        <f aca="false">$F151*CC151*CD151</f>
        <v>0</v>
      </c>
      <c r="CF151" s="93"/>
      <c r="CG151" s="91"/>
      <c r="CH151" s="91"/>
      <c r="CI151" s="91"/>
      <c r="CJ151" s="91"/>
      <c r="CK151" s="91"/>
      <c r="CL151" s="94"/>
      <c r="CM151" s="216" t="n">
        <f aca="false">CE151*$CL$138</f>
        <v>0</v>
      </c>
      <c r="CN151" s="95"/>
      <c r="CO151" s="5"/>
      <c r="CP151" s="219" t="n">
        <f aca="false">O151+AF151+AW151+BN151+CE151</f>
        <v>0</v>
      </c>
      <c r="CQ151" s="5"/>
      <c r="CR151" s="201" t="n">
        <f aca="false">W151+AN151+BE151+BV151+CM151</f>
        <v>0</v>
      </c>
    </row>
    <row r="152" customFormat="false" ht="12.75" hidden="false" customHeight="false" outlineLevel="0" collapsed="false">
      <c r="A152" s="232"/>
      <c r="B152" s="181"/>
      <c r="C152" s="181" t="s">
        <v>371</v>
      </c>
      <c r="D152" s="202" t="s">
        <v>372</v>
      </c>
      <c r="E152" s="181" t="s">
        <v>296</v>
      </c>
      <c r="F152" s="86" t="n">
        <v>0.0114</v>
      </c>
      <c r="H152" s="115"/>
      <c r="I152" s="208"/>
      <c r="J152" s="208"/>
      <c r="K152" s="99"/>
      <c r="L152" s="140"/>
      <c r="M152" s="198" t="n">
        <f aca="false">SUM(H152:L152)</f>
        <v>0</v>
      </c>
      <c r="N152" s="102" t="n">
        <v>1</v>
      </c>
      <c r="O152" s="200" t="n">
        <f aca="false">$F152*M152*N152</f>
        <v>0</v>
      </c>
      <c r="P152" s="93"/>
      <c r="Q152" s="91"/>
      <c r="R152" s="91"/>
      <c r="S152" s="91"/>
      <c r="T152" s="91"/>
      <c r="U152" s="91"/>
      <c r="V152" s="94"/>
      <c r="W152" s="216" t="n">
        <f aca="false">O152*$V$138</f>
        <v>0</v>
      </c>
      <c r="Y152" s="115"/>
      <c r="Z152" s="208"/>
      <c r="AA152" s="208"/>
      <c r="AB152" s="99"/>
      <c r="AC152" s="140"/>
      <c r="AD152" s="198" t="n">
        <f aca="false">SUM(Y152:AC152)</f>
        <v>0</v>
      </c>
      <c r="AE152" s="102" t="n">
        <v>1</v>
      </c>
      <c r="AF152" s="200" t="n">
        <f aca="false">$F152*AD152*AE152</f>
        <v>0</v>
      </c>
      <c r="AG152" s="93"/>
      <c r="AH152" s="91"/>
      <c r="AI152" s="91"/>
      <c r="AJ152" s="91"/>
      <c r="AK152" s="91"/>
      <c r="AL152" s="91"/>
      <c r="AM152" s="94"/>
      <c r="AN152" s="216" t="n">
        <f aca="false">AF152*$AM$138</f>
        <v>0</v>
      </c>
      <c r="AP152" s="115"/>
      <c r="AQ152" s="208"/>
      <c r="AR152" s="208"/>
      <c r="AS152" s="99"/>
      <c r="AT152" s="140"/>
      <c r="AU152" s="198" t="n">
        <f aca="false">SUM(AP152:AT152)</f>
        <v>0</v>
      </c>
      <c r="AV152" s="102" t="n">
        <v>1</v>
      </c>
      <c r="AW152" s="200" t="n">
        <f aca="false">$F152*AU152*AV152</f>
        <v>0</v>
      </c>
      <c r="AX152" s="93"/>
      <c r="AY152" s="91"/>
      <c r="AZ152" s="91"/>
      <c r="BA152" s="91"/>
      <c r="BB152" s="91"/>
      <c r="BC152" s="91"/>
      <c r="BD152" s="94"/>
      <c r="BE152" s="216" t="n">
        <f aca="false">AW152*$BD$138</f>
        <v>0</v>
      </c>
      <c r="BG152" s="115"/>
      <c r="BH152" s="208"/>
      <c r="BI152" s="208"/>
      <c r="BJ152" s="99"/>
      <c r="BK152" s="140"/>
      <c r="BL152" s="198" t="n">
        <f aca="false">SUM(BG152:BK152)</f>
        <v>0</v>
      </c>
      <c r="BM152" s="102" t="n">
        <v>1</v>
      </c>
      <c r="BN152" s="200" t="n">
        <f aca="false">$F152*BL152*BM152</f>
        <v>0</v>
      </c>
      <c r="BO152" s="93"/>
      <c r="BP152" s="91"/>
      <c r="BQ152" s="91"/>
      <c r="BR152" s="91"/>
      <c r="BS152" s="91"/>
      <c r="BT152" s="91"/>
      <c r="BU152" s="94"/>
      <c r="BV152" s="216" t="n">
        <f aca="false">BN152*$BU$138</f>
        <v>0</v>
      </c>
      <c r="BX152" s="115"/>
      <c r="BY152" s="208"/>
      <c r="BZ152" s="208"/>
      <c r="CA152" s="99"/>
      <c r="CB152" s="140"/>
      <c r="CC152" s="198" t="n">
        <f aca="false">SUM(BX152:CB152)</f>
        <v>0</v>
      </c>
      <c r="CD152" s="102" t="n">
        <v>1</v>
      </c>
      <c r="CE152" s="200" t="n">
        <f aca="false">$F152*CC152*CD152</f>
        <v>0</v>
      </c>
      <c r="CF152" s="93"/>
      <c r="CG152" s="91"/>
      <c r="CH152" s="91"/>
      <c r="CI152" s="91"/>
      <c r="CJ152" s="91"/>
      <c r="CK152" s="91"/>
      <c r="CL152" s="94"/>
      <c r="CM152" s="216" t="n">
        <f aca="false">CE152*$CL$138</f>
        <v>0</v>
      </c>
      <c r="CN152" s="95"/>
      <c r="CO152" s="5"/>
      <c r="CP152" s="219" t="n">
        <f aca="false">O152+AF152+AW152+BN152+CE152</f>
        <v>0</v>
      </c>
      <c r="CQ152" s="5"/>
      <c r="CR152" s="201" t="n">
        <f aca="false">W152+AN152+BE152+BV152+CM152</f>
        <v>0</v>
      </c>
    </row>
    <row r="153" customFormat="false" ht="12.75" hidden="false" customHeight="false" outlineLevel="0" collapsed="false">
      <c r="A153" s="232"/>
      <c r="B153" s="181" t="s">
        <v>373</v>
      </c>
      <c r="C153" s="181" t="s">
        <v>374</v>
      </c>
      <c r="D153" s="202" t="s">
        <v>375</v>
      </c>
      <c r="E153" s="181" t="s">
        <v>296</v>
      </c>
      <c r="F153" s="86" t="n">
        <v>0.0615</v>
      </c>
      <c r="H153" s="115"/>
      <c r="I153" s="208"/>
      <c r="J153" s="208"/>
      <c r="K153" s="99"/>
      <c r="L153" s="140"/>
      <c r="M153" s="198" t="n">
        <f aca="false">SUM(H153:L153)</f>
        <v>0</v>
      </c>
      <c r="N153" s="102" t="n">
        <v>1</v>
      </c>
      <c r="O153" s="200" t="n">
        <f aca="false">$F153*M153*N153</f>
        <v>0</v>
      </c>
      <c r="P153" s="93"/>
      <c r="Q153" s="91"/>
      <c r="R153" s="91"/>
      <c r="S153" s="91"/>
      <c r="T153" s="91"/>
      <c r="U153" s="91"/>
      <c r="V153" s="94"/>
      <c r="W153" s="216" t="n">
        <f aca="false">O153*$V$138</f>
        <v>0</v>
      </c>
      <c r="Y153" s="115"/>
      <c r="Z153" s="208"/>
      <c r="AA153" s="208"/>
      <c r="AB153" s="99"/>
      <c r="AC153" s="140"/>
      <c r="AD153" s="198" t="n">
        <f aca="false">SUM(Y153:AC153)</f>
        <v>0</v>
      </c>
      <c r="AE153" s="102" t="n">
        <v>1</v>
      </c>
      <c r="AF153" s="200" t="n">
        <f aca="false">$F153*AD153*AE153</f>
        <v>0</v>
      </c>
      <c r="AG153" s="93"/>
      <c r="AH153" s="91"/>
      <c r="AI153" s="91"/>
      <c r="AJ153" s="91"/>
      <c r="AK153" s="91"/>
      <c r="AL153" s="91"/>
      <c r="AM153" s="94"/>
      <c r="AN153" s="216" t="n">
        <f aca="false">AF153*$AM$138</f>
        <v>0</v>
      </c>
      <c r="AP153" s="115"/>
      <c r="AQ153" s="208"/>
      <c r="AR153" s="208"/>
      <c r="AS153" s="99"/>
      <c r="AT153" s="140"/>
      <c r="AU153" s="198" t="n">
        <f aca="false">SUM(AP153:AT153)</f>
        <v>0</v>
      </c>
      <c r="AV153" s="102" t="n">
        <v>1</v>
      </c>
      <c r="AW153" s="200" t="n">
        <f aca="false">$F153*AU153*AV153</f>
        <v>0</v>
      </c>
      <c r="AX153" s="93"/>
      <c r="AY153" s="91"/>
      <c r="AZ153" s="91"/>
      <c r="BA153" s="91"/>
      <c r="BB153" s="91"/>
      <c r="BC153" s="91"/>
      <c r="BD153" s="94"/>
      <c r="BE153" s="216" t="n">
        <f aca="false">AW153*$BD$138</f>
        <v>0</v>
      </c>
      <c r="BG153" s="115"/>
      <c r="BH153" s="208"/>
      <c r="BI153" s="208"/>
      <c r="BJ153" s="99"/>
      <c r="BK153" s="140"/>
      <c r="BL153" s="198" t="n">
        <f aca="false">SUM(BG153:BK153)</f>
        <v>0</v>
      </c>
      <c r="BM153" s="102" t="n">
        <v>1</v>
      </c>
      <c r="BN153" s="200" t="n">
        <f aca="false">$F153*BL153*BM153</f>
        <v>0</v>
      </c>
      <c r="BO153" s="93"/>
      <c r="BP153" s="91"/>
      <c r="BQ153" s="91"/>
      <c r="BR153" s="91"/>
      <c r="BS153" s="91"/>
      <c r="BT153" s="91"/>
      <c r="BU153" s="94"/>
      <c r="BV153" s="216" t="n">
        <f aca="false">BN153*$BU$138</f>
        <v>0</v>
      </c>
      <c r="BX153" s="115"/>
      <c r="BY153" s="208"/>
      <c r="BZ153" s="208"/>
      <c r="CA153" s="99"/>
      <c r="CB153" s="140"/>
      <c r="CC153" s="198" t="n">
        <f aca="false">SUM(BX153:CB153)</f>
        <v>0</v>
      </c>
      <c r="CD153" s="102" t="n">
        <v>1</v>
      </c>
      <c r="CE153" s="200" t="n">
        <f aca="false">$F153*CC153*CD153</f>
        <v>0</v>
      </c>
      <c r="CF153" s="93"/>
      <c r="CG153" s="91"/>
      <c r="CH153" s="91"/>
      <c r="CI153" s="91"/>
      <c r="CJ153" s="91"/>
      <c r="CK153" s="91"/>
      <c r="CL153" s="94"/>
      <c r="CM153" s="216" t="n">
        <f aca="false">CE153*$CL$138</f>
        <v>0</v>
      </c>
      <c r="CN153" s="95"/>
      <c r="CO153" s="5"/>
      <c r="CP153" s="219" t="n">
        <f aca="false">O153+AF153+AW153+BN153+CE153</f>
        <v>0</v>
      </c>
      <c r="CQ153" s="5"/>
      <c r="CR153" s="201" t="n">
        <f aca="false">W153+AN153+BE153+BV153+CM153</f>
        <v>0</v>
      </c>
    </row>
    <row r="154" customFormat="false" ht="12.75" hidden="false" customHeight="false" outlineLevel="0" collapsed="false">
      <c r="A154" s="232"/>
      <c r="B154" s="181"/>
      <c r="C154" s="181" t="s">
        <v>376</v>
      </c>
      <c r="D154" s="202" t="s">
        <v>377</v>
      </c>
      <c r="E154" s="181" t="s">
        <v>86</v>
      </c>
      <c r="F154" s="86" t="n">
        <v>1.9166</v>
      </c>
      <c r="H154" s="115"/>
      <c r="I154" s="208"/>
      <c r="J154" s="208"/>
      <c r="K154" s="99"/>
      <c r="L154" s="140"/>
      <c r="M154" s="198" t="n">
        <f aca="false">SUM(H154:L154)</f>
        <v>0</v>
      </c>
      <c r="N154" s="102" t="n">
        <v>1</v>
      </c>
      <c r="O154" s="200" t="n">
        <f aca="false">$F154*M154*N154</f>
        <v>0</v>
      </c>
      <c r="P154" s="93"/>
      <c r="Q154" s="91"/>
      <c r="R154" s="91"/>
      <c r="S154" s="91"/>
      <c r="T154" s="91"/>
      <c r="U154" s="91"/>
      <c r="V154" s="94"/>
      <c r="W154" s="216" t="n">
        <f aca="false">O154*$V$138</f>
        <v>0</v>
      </c>
      <c r="Y154" s="115"/>
      <c r="Z154" s="208"/>
      <c r="AA154" s="208"/>
      <c r="AB154" s="99"/>
      <c r="AC154" s="140"/>
      <c r="AD154" s="198" t="n">
        <f aca="false">SUM(Y154:AC154)</f>
        <v>0</v>
      </c>
      <c r="AE154" s="102" t="n">
        <v>1</v>
      </c>
      <c r="AF154" s="200" t="n">
        <f aca="false">$F154*AD154*AE154</f>
        <v>0</v>
      </c>
      <c r="AG154" s="93"/>
      <c r="AH154" s="91"/>
      <c r="AI154" s="91"/>
      <c r="AJ154" s="91"/>
      <c r="AK154" s="91"/>
      <c r="AL154" s="91"/>
      <c r="AM154" s="94"/>
      <c r="AN154" s="216" t="n">
        <f aca="false">AF154*$AM$138</f>
        <v>0</v>
      </c>
      <c r="AP154" s="115"/>
      <c r="AQ154" s="208"/>
      <c r="AR154" s="208"/>
      <c r="AS154" s="99"/>
      <c r="AT154" s="140"/>
      <c r="AU154" s="198" t="n">
        <f aca="false">SUM(AP154:AT154)</f>
        <v>0</v>
      </c>
      <c r="AV154" s="102" t="n">
        <v>1</v>
      </c>
      <c r="AW154" s="200" t="n">
        <f aca="false">$F154*AU154*AV154</f>
        <v>0</v>
      </c>
      <c r="AX154" s="93"/>
      <c r="AY154" s="91"/>
      <c r="AZ154" s="91"/>
      <c r="BA154" s="91"/>
      <c r="BB154" s="91"/>
      <c r="BC154" s="91"/>
      <c r="BD154" s="94"/>
      <c r="BE154" s="216" t="n">
        <f aca="false">AW154*$BD$138</f>
        <v>0</v>
      </c>
      <c r="BG154" s="115"/>
      <c r="BH154" s="208"/>
      <c r="BI154" s="208"/>
      <c r="BJ154" s="99"/>
      <c r="BK154" s="140"/>
      <c r="BL154" s="198" t="n">
        <f aca="false">SUM(BG154:BK154)</f>
        <v>0</v>
      </c>
      <c r="BM154" s="102" t="n">
        <v>1</v>
      </c>
      <c r="BN154" s="200" t="n">
        <f aca="false">$F154*BL154*BM154</f>
        <v>0</v>
      </c>
      <c r="BO154" s="93"/>
      <c r="BP154" s="91"/>
      <c r="BQ154" s="91"/>
      <c r="BR154" s="91"/>
      <c r="BS154" s="91"/>
      <c r="BT154" s="91"/>
      <c r="BU154" s="94"/>
      <c r="BV154" s="216" t="n">
        <f aca="false">BN154*$BU$138</f>
        <v>0</v>
      </c>
      <c r="BX154" s="115"/>
      <c r="BY154" s="208"/>
      <c r="BZ154" s="208"/>
      <c r="CA154" s="99"/>
      <c r="CB154" s="140"/>
      <c r="CC154" s="198" t="n">
        <f aca="false">SUM(BX154:CB154)</f>
        <v>0</v>
      </c>
      <c r="CD154" s="102" t="n">
        <v>1</v>
      </c>
      <c r="CE154" s="200" t="n">
        <f aca="false">$F154*CC154*CD154</f>
        <v>0</v>
      </c>
      <c r="CF154" s="93"/>
      <c r="CG154" s="91"/>
      <c r="CH154" s="91"/>
      <c r="CI154" s="91"/>
      <c r="CJ154" s="91"/>
      <c r="CK154" s="91"/>
      <c r="CL154" s="94"/>
      <c r="CM154" s="216" t="n">
        <f aca="false">CE154*$CL$138</f>
        <v>0</v>
      </c>
      <c r="CN154" s="95"/>
      <c r="CO154" s="5"/>
      <c r="CP154" s="219" t="n">
        <f aca="false">O154+AF154+AW154+BN154+CE154</f>
        <v>0</v>
      </c>
      <c r="CQ154" s="5"/>
      <c r="CR154" s="201" t="n">
        <f aca="false">W154+AN154+BE154+BV154+CM154</f>
        <v>0</v>
      </c>
    </row>
    <row r="155" customFormat="false" ht="12.75" hidden="false" customHeight="false" outlineLevel="0" collapsed="false">
      <c r="A155" s="232"/>
      <c r="B155" s="181"/>
      <c r="C155" s="181" t="s">
        <v>378</v>
      </c>
      <c r="D155" s="202" t="s">
        <v>379</v>
      </c>
      <c r="E155" s="181" t="s">
        <v>86</v>
      </c>
      <c r="F155" s="86" t="n">
        <v>4.4088</v>
      </c>
      <c r="H155" s="115"/>
      <c r="I155" s="208"/>
      <c r="J155" s="208"/>
      <c r="K155" s="99"/>
      <c r="L155" s="140"/>
      <c r="M155" s="198" t="n">
        <f aca="false">SUM(H155:L155)</f>
        <v>0</v>
      </c>
      <c r="N155" s="102" t="n">
        <v>1</v>
      </c>
      <c r="O155" s="200" t="n">
        <f aca="false">$F155*M155*N155</f>
        <v>0</v>
      </c>
      <c r="P155" s="93"/>
      <c r="Q155" s="91"/>
      <c r="R155" s="91"/>
      <c r="S155" s="91"/>
      <c r="T155" s="91"/>
      <c r="U155" s="91"/>
      <c r="V155" s="94"/>
      <c r="W155" s="216" t="n">
        <f aca="false">O155*$V$138</f>
        <v>0</v>
      </c>
      <c r="Y155" s="115"/>
      <c r="Z155" s="208"/>
      <c r="AA155" s="208"/>
      <c r="AB155" s="99"/>
      <c r="AC155" s="140"/>
      <c r="AD155" s="198" t="n">
        <f aca="false">SUM(Y155:AC155)</f>
        <v>0</v>
      </c>
      <c r="AE155" s="102" t="n">
        <v>1</v>
      </c>
      <c r="AF155" s="200" t="n">
        <f aca="false">$F155*AD155*AE155</f>
        <v>0</v>
      </c>
      <c r="AG155" s="93"/>
      <c r="AH155" s="91"/>
      <c r="AI155" s="91"/>
      <c r="AJ155" s="91"/>
      <c r="AK155" s="91"/>
      <c r="AL155" s="91"/>
      <c r="AM155" s="94"/>
      <c r="AN155" s="216" t="n">
        <f aca="false">AF155*$AM$138</f>
        <v>0</v>
      </c>
      <c r="AP155" s="115"/>
      <c r="AQ155" s="208"/>
      <c r="AR155" s="208"/>
      <c r="AS155" s="99"/>
      <c r="AT155" s="140"/>
      <c r="AU155" s="198" t="n">
        <f aca="false">SUM(AP155:AT155)</f>
        <v>0</v>
      </c>
      <c r="AV155" s="102" t="n">
        <v>1</v>
      </c>
      <c r="AW155" s="200" t="n">
        <f aca="false">$F155*AU155*AV155</f>
        <v>0</v>
      </c>
      <c r="AX155" s="93"/>
      <c r="AY155" s="91"/>
      <c r="AZ155" s="91"/>
      <c r="BA155" s="91"/>
      <c r="BB155" s="91"/>
      <c r="BC155" s="91"/>
      <c r="BD155" s="94"/>
      <c r="BE155" s="216" t="n">
        <f aca="false">AW155*$BD$138</f>
        <v>0</v>
      </c>
      <c r="BG155" s="115"/>
      <c r="BH155" s="208"/>
      <c r="BI155" s="208"/>
      <c r="BJ155" s="99"/>
      <c r="BK155" s="140"/>
      <c r="BL155" s="198" t="n">
        <f aca="false">SUM(BG155:BK155)</f>
        <v>0</v>
      </c>
      <c r="BM155" s="102" t="n">
        <v>1</v>
      </c>
      <c r="BN155" s="200" t="n">
        <f aca="false">$F155*BL155*BM155</f>
        <v>0</v>
      </c>
      <c r="BO155" s="93"/>
      <c r="BP155" s="91"/>
      <c r="BQ155" s="91"/>
      <c r="BR155" s="91"/>
      <c r="BS155" s="91"/>
      <c r="BT155" s="91"/>
      <c r="BU155" s="94"/>
      <c r="BV155" s="216" t="n">
        <f aca="false">BN155*$BU$138</f>
        <v>0</v>
      </c>
      <c r="BX155" s="115"/>
      <c r="BY155" s="208"/>
      <c r="BZ155" s="208"/>
      <c r="CA155" s="99"/>
      <c r="CB155" s="140"/>
      <c r="CC155" s="198" t="n">
        <f aca="false">SUM(BX155:CB155)</f>
        <v>0</v>
      </c>
      <c r="CD155" s="102" t="n">
        <v>1</v>
      </c>
      <c r="CE155" s="200" t="n">
        <f aca="false">$F155*CC155*CD155</f>
        <v>0</v>
      </c>
      <c r="CF155" s="93"/>
      <c r="CG155" s="91"/>
      <c r="CH155" s="91"/>
      <c r="CI155" s="91"/>
      <c r="CJ155" s="91"/>
      <c r="CK155" s="91"/>
      <c r="CL155" s="94"/>
      <c r="CM155" s="216" t="n">
        <f aca="false">CE155*$CL$138</f>
        <v>0</v>
      </c>
      <c r="CN155" s="95"/>
      <c r="CO155" s="5"/>
      <c r="CP155" s="219" t="n">
        <f aca="false">O155+AF155+AW155+BN155+CE155</f>
        <v>0</v>
      </c>
      <c r="CQ155" s="5"/>
      <c r="CR155" s="201" t="n">
        <f aca="false">W155+AN155+BE155+BV155+CM155</f>
        <v>0</v>
      </c>
    </row>
    <row r="156" customFormat="false" ht="12.75" hidden="false" customHeight="false" outlineLevel="0" collapsed="false">
      <c r="A156" s="232"/>
      <c r="B156" s="181" t="s">
        <v>380</v>
      </c>
      <c r="C156" s="181" t="s">
        <v>381</v>
      </c>
      <c r="D156" s="202" t="s">
        <v>382</v>
      </c>
      <c r="E156" s="181" t="s">
        <v>296</v>
      </c>
      <c r="F156" s="86" t="n">
        <v>0.0333</v>
      </c>
      <c r="H156" s="115"/>
      <c r="I156" s="208"/>
      <c r="J156" s="208"/>
      <c r="K156" s="99"/>
      <c r="L156" s="140"/>
      <c r="M156" s="198" t="n">
        <f aca="false">SUM(H156:L156)</f>
        <v>0</v>
      </c>
      <c r="N156" s="102" t="n">
        <v>1</v>
      </c>
      <c r="O156" s="200" t="n">
        <f aca="false">$F156*M156*N156</f>
        <v>0</v>
      </c>
      <c r="P156" s="93"/>
      <c r="Q156" s="91"/>
      <c r="R156" s="91"/>
      <c r="S156" s="91"/>
      <c r="T156" s="91"/>
      <c r="U156" s="91"/>
      <c r="V156" s="94"/>
      <c r="W156" s="216" t="n">
        <f aca="false">O156*$V$138</f>
        <v>0</v>
      </c>
      <c r="Y156" s="115"/>
      <c r="Z156" s="208"/>
      <c r="AA156" s="208"/>
      <c r="AB156" s="99"/>
      <c r="AC156" s="140"/>
      <c r="AD156" s="198" t="n">
        <f aca="false">SUM(Y156:AC156)</f>
        <v>0</v>
      </c>
      <c r="AE156" s="102" t="n">
        <v>1</v>
      </c>
      <c r="AF156" s="200" t="n">
        <f aca="false">$F156*AD156*AE156</f>
        <v>0</v>
      </c>
      <c r="AG156" s="93"/>
      <c r="AH156" s="91"/>
      <c r="AI156" s="91"/>
      <c r="AJ156" s="91"/>
      <c r="AK156" s="91"/>
      <c r="AL156" s="91"/>
      <c r="AM156" s="94"/>
      <c r="AN156" s="216" t="n">
        <f aca="false">AF156*$AM$138</f>
        <v>0</v>
      </c>
      <c r="AP156" s="115"/>
      <c r="AQ156" s="208"/>
      <c r="AR156" s="208"/>
      <c r="AS156" s="99"/>
      <c r="AT156" s="140"/>
      <c r="AU156" s="198" t="n">
        <f aca="false">SUM(AP156:AT156)</f>
        <v>0</v>
      </c>
      <c r="AV156" s="102" t="n">
        <v>1</v>
      </c>
      <c r="AW156" s="200" t="n">
        <f aca="false">$F156*AU156*AV156</f>
        <v>0</v>
      </c>
      <c r="AX156" s="93"/>
      <c r="AY156" s="91"/>
      <c r="AZ156" s="91"/>
      <c r="BA156" s="91"/>
      <c r="BB156" s="91"/>
      <c r="BC156" s="91"/>
      <c r="BD156" s="94"/>
      <c r="BE156" s="216" t="n">
        <f aca="false">AW156*$BD$138</f>
        <v>0</v>
      </c>
      <c r="BG156" s="115"/>
      <c r="BH156" s="208"/>
      <c r="BI156" s="208"/>
      <c r="BJ156" s="99"/>
      <c r="BK156" s="140"/>
      <c r="BL156" s="198" t="n">
        <f aca="false">SUM(BG156:BK156)</f>
        <v>0</v>
      </c>
      <c r="BM156" s="102" t="n">
        <v>1</v>
      </c>
      <c r="BN156" s="200" t="n">
        <f aca="false">$F156*BL156*BM156</f>
        <v>0</v>
      </c>
      <c r="BO156" s="93"/>
      <c r="BP156" s="91"/>
      <c r="BQ156" s="91"/>
      <c r="BR156" s="91"/>
      <c r="BS156" s="91"/>
      <c r="BT156" s="91"/>
      <c r="BU156" s="94"/>
      <c r="BV156" s="216" t="n">
        <f aca="false">BN156*$BU$138</f>
        <v>0</v>
      </c>
      <c r="BX156" s="115"/>
      <c r="BY156" s="208"/>
      <c r="BZ156" s="208"/>
      <c r="CA156" s="99"/>
      <c r="CB156" s="140"/>
      <c r="CC156" s="198" t="n">
        <f aca="false">SUM(BX156:CB156)</f>
        <v>0</v>
      </c>
      <c r="CD156" s="102" t="n">
        <v>1</v>
      </c>
      <c r="CE156" s="200" t="n">
        <f aca="false">$F156*CC156*CD156</f>
        <v>0</v>
      </c>
      <c r="CF156" s="93"/>
      <c r="CG156" s="91"/>
      <c r="CH156" s="91"/>
      <c r="CI156" s="91"/>
      <c r="CJ156" s="91"/>
      <c r="CK156" s="91"/>
      <c r="CL156" s="94"/>
      <c r="CM156" s="216" t="n">
        <f aca="false">CE156*$CL$138</f>
        <v>0</v>
      </c>
      <c r="CN156" s="95"/>
      <c r="CO156" s="5"/>
      <c r="CP156" s="219" t="n">
        <f aca="false">O156+AF156+AW156+BN156+CE156</f>
        <v>0</v>
      </c>
      <c r="CQ156" s="5"/>
      <c r="CR156" s="201" t="n">
        <f aca="false">W156+AN156+BE156+BV156+CM156</f>
        <v>0</v>
      </c>
    </row>
    <row r="157" customFormat="false" ht="12.75" hidden="false" customHeight="false" outlineLevel="0" collapsed="false">
      <c r="A157" s="232"/>
      <c r="B157" s="181"/>
      <c r="C157" s="181" t="s">
        <v>383</v>
      </c>
      <c r="D157" s="202" t="s">
        <v>384</v>
      </c>
      <c r="E157" s="181" t="s">
        <v>296</v>
      </c>
      <c r="F157" s="86" t="n">
        <v>0.0383</v>
      </c>
      <c r="H157" s="115"/>
      <c r="I157" s="208"/>
      <c r="J157" s="208"/>
      <c r="K157" s="99"/>
      <c r="L157" s="140"/>
      <c r="M157" s="198" t="n">
        <f aca="false">SUM(H157:L157)</f>
        <v>0</v>
      </c>
      <c r="N157" s="102" t="n">
        <v>1</v>
      </c>
      <c r="O157" s="200" t="n">
        <f aca="false">$F157*M157*N157</f>
        <v>0</v>
      </c>
      <c r="P157" s="93"/>
      <c r="Q157" s="91"/>
      <c r="R157" s="91"/>
      <c r="S157" s="91"/>
      <c r="T157" s="91"/>
      <c r="U157" s="91"/>
      <c r="V157" s="94"/>
      <c r="W157" s="216" t="n">
        <f aca="false">O157*$V$138</f>
        <v>0</v>
      </c>
      <c r="Y157" s="115"/>
      <c r="Z157" s="208"/>
      <c r="AA157" s="208"/>
      <c r="AB157" s="99"/>
      <c r="AC157" s="140"/>
      <c r="AD157" s="198" t="n">
        <f aca="false">SUM(Y157:AC157)</f>
        <v>0</v>
      </c>
      <c r="AE157" s="102" t="n">
        <v>1</v>
      </c>
      <c r="AF157" s="200" t="n">
        <f aca="false">$F157*AD157*AE157</f>
        <v>0</v>
      </c>
      <c r="AG157" s="93"/>
      <c r="AH157" s="91"/>
      <c r="AI157" s="91"/>
      <c r="AJ157" s="91"/>
      <c r="AK157" s="91"/>
      <c r="AL157" s="91"/>
      <c r="AM157" s="94"/>
      <c r="AN157" s="216" t="n">
        <f aca="false">AF157*$AM$138</f>
        <v>0</v>
      </c>
      <c r="AP157" s="115"/>
      <c r="AQ157" s="208"/>
      <c r="AR157" s="208"/>
      <c r="AS157" s="99"/>
      <c r="AT157" s="140"/>
      <c r="AU157" s="198" t="n">
        <f aca="false">SUM(AP157:AT157)</f>
        <v>0</v>
      </c>
      <c r="AV157" s="102" t="n">
        <v>1</v>
      </c>
      <c r="AW157" s="200" t="n">
        <f aca="false">$F157*AU157*AV157</f>
        <v>0</v>
      </c>
      <c r="AX157" s="93"/>
      <c r="AY157" s="91"/>
      <c r="AZ157" s="91"/>
      <c r="BA157" s="91"/>
      <c r="BB157" s="91"/>
      <c r="BC157" s="91"/>
      <c r="BD157" s="94"/>
      <c r="BE157" s="216" t="n">
        <f aca="false">AW157*$BD$138</f>
        <v>0</v>
      </c>
      <c r="BF157" s="191"/>
      <c r="BG157" s="115"/>
      <c r="BH157" s="208"/>
      <c r="BI157" s="208"/>
      <c r="BJ157" s="99"/>
      <c r="BK157" s="140"/>
      <c r="BL157" s="198" t="n">
        <f aca="false">SUM(BG157:BK157)</f>
        <v>0</v>
      </c>
      <c r="BM157" s="102" t="n">
        <v>1</v>
      </c>
      <c r="BN157" s="200" t="n">
        <f aca="false">$F157*BL157*BM157</f>
        <v>0</v>
      </c>
      <c r="BO157" s="93"/>
      <c r="BP157" s="91"/>
      <c r="BQ157" s="91"/>
      <c r="BR157" s="91"/>
      <c r="BS157" s="91"/>
      <c r="BT157" s="91"/>
      <c r="BU157" s="94"/>
      <c r="BV157" s="216" t="n">
        <f aca="false">BN157*$BU$138</f>
        <v>0</v>
      </c>
      <c r="BW157" s="191"/>
      <c r="BX157" s="115"/>
      <c r="BY157" s="208"/>
      <c r="BZ157" s="208"/>
      <c r="CA157" s="99"/>
      <c r="CB157" s="140"/>
      <c r="CC157" s="198" t="n">
        <f aca="false">SUM(BX157:CB157)</f>
        <v>0</v>
      </c>
      <c r="CD157" s="102" t="n">
        <v>1</v>
      </c>
      <c r="CE157" s="200" t="n">
        <f aca="false">$F157*CC157*CD157</f>
        <v>0</v>
      </c>
      <c r="CF157" s="93"/>
      <c r="CG157" s="91"/>
      <c r="CH157" s="91"/>
      <c r="CI157" s="91"/>
      <c r="CJ157" s="91"/>
      <c r="CK157" s="91"/>
      <c r="CL157" s="94"/>
      <c r="CM157" s="216" t="n">
        <f aca="false">CE157*$CL$138</f>
        <v>0</v>
      </c>
      <c r="CN157" s="95"/>
      <c r="CO157" s="5"/>
      <c r="CP157" s="219" t="n">
        <f aca="false">O157+AF157+AW157+BN157+CE157</f>
        <v>0</v>
      </c>
      <c r="CQ157" s="5"/>
      <c r="CR157" s="201" t="n">
        <f aca="false">W157+AN157+BE157+BV157+CM157</f>
        <v>0</v>
      </c>
    </row>
    <row r="158" customFormat="false" ht="12.75" hidden="false" customHeight="false" outlineLevel="0" collapsed="false">
      <c r="A158" s="232"/>
      <c r="B158" s="181"/>
      <c r="C158" s="181" t="s">
        <v>385</v>
      </c>
      <c r="D158" s="202" t="s">
        <v>386</v>
      </c>
      <c r="E158" s="181" t="s">
        <v>296</v>
      </c>
      <c r="F158" s="86" t="n">
        <v>0.0158</v>
      </c>
      <c r="H158" s="115"/>
      <c r="I158" s="208"/>
      <c r="J158" s="208"/>
      <c r="K158" s="99"/>
      <c r="L158" s="140"/>
      <c r="M158" s="198" t="n">
        <f aca="false">SUM(H158:L158)</f>
        <v>0</v>
      </c>
      <c r="N158" s="102" t="n">
        <v>1</v>
      </c>
      <c r="O158" s="200" t="n">
        <f aca="false">$F158*M158*N158</f>
        <v>0</v>
      </c>
      <c r="P158" s="93"/>
      <c r="Q158" s="91"/>
      <c r="R158" s="91"/>
      <c r="S158" s="91"/>
      <c r="T158" s="91"/>
      <c r="U158" s="91"/>
      <c r="V158" s="94"/>
      <c r="W158" s="216" t="n">
        <f aca="false">O158*$V$138</f>
        <v>0</v>
      </c>
      <c r="Y158" s="115"/>
      <c r="Z158" s="208"/>
      <c r="AA158" s="208"/>
      <c r="AB158" s="99"/>
      <c r="AC158" s="140"/>
      <c r="AD158" s="198" t="n">
        <f aca="false">SUM(Y158:AC158)</f>
        <v>0</v>
      </c>
      <c r="AE158" s="102" t="n">
        <v>1</v>
      </c>
      <c r="AF158" s="200" t="n">
        <f aca="false">$F158*AD158*AE158</f>
        <v>0</v>
      </c>
      <c r="AG158" s="93"/>
      <c r="AH158" s="91"/>
      <c r="AI158" s="91"/>
      <c r="AJ158" s="91"/>
      <c r="AK158" s="91"/>
      <c r="AL158" s="91"/>
      <c r="AM158" s="94"/>
      <c r="AN158" s="216" t="n">
        <f aca="false">AF158*$AM$138</f>
        <v>0</v>
      </c>
      <c r="AP158" s="115"/>
      <c r="AQ158" s="208"/>
      <c r="AR158" s="208"/>
      <c r="AS158" s="99"/>
      <c r="AT158" s="140"/>
      <c r="AU158" s="198" t="n">
        <f aca="false">SUM(AP158:AT158)</f>
        <v>0</v>
      </c>
      <c r="AV158" s="102" t="n">
        <v>1</v>
      </c>
      <c r="AW158" s="200" t="n">
        <f aca="false">$F158*AU158*AV158</f>
        <v>0</v>
      </c>
      <c r="AX158" s="93"/>
      <c r="AY158" s="91"/>
      <c r="AZ158" s="91"/>
      <c r="BA158" s="91"/>
      <c r="BB158" s="91"/>
      <c r="BC158" s="91"/>
      <c r="BD158" s="94"/>
      <c r="BE158" s="216" t="n">
        <f aca="false">AW158*$BD$138</f>
        <v>0</v>
      </c>
      <c r="BF158" s="191"/>
      <c r="BG158" s="115"/>
      <c r="BH158" s="208"/>
      <c r="BI158" s="208"/>
      <c r="BJ158" s="99"/>
      <c r="BK158" s="140"/>
      <c r="BL158" s="198" t="n">
        <f aca="false">SUM(BG158:BK158)</f>
        <v>0</v>
      </c>
      <c r="BM158" s="102" t="n">
        <v>1</v>
      </c>
      <c r="BN158" s="200" t="n">
        <f aca="false">$F158*BL158*BM158</f>
        <v>0</v>
      </c>
      <c r="BO158" s="93"/>
      <c r="BP158" s="91"/>
      <c r="BQ158" s="91"/>
      <c r="BR158" s="91"/>
      <c r="BS158" s="91"/>
      <c r="BT158" s="91"/>
      <c r="BU158" s="94"/>
      <c r="BV158" s="216" t="n">
        <f aca="false">BN158*$BU$138</f>
        <v>0</v>
      </c>
      <c r="BW158" s="191"/>
      <c r="BX158" s="115"/>
      <c r="BY158" s="208"/>
      <c r="BZ158" s="208"/>
      <c r="CA158" s="99"/>
      <c r="CB158" s="140"/>
      <c r="CC158" s="198" t="n">
        <f aca="false">SUM(BX158:CB158)</f>
        <v>0</v>
      </c>
      <c r="CD158" s="102" t="n">
        <v>1</v>
      </c>
      <c r="CE158" s="200" t="n">
        <f aca="false">$F158*CC158*CD158</f>
        <v>0</v>
      </c>
      <c r="CF158" s="93"/>
      <c r="CG158" s="91"/>
      <c r="CH158" s="91"/>
      <c r="CI158" s="91"/>
      <c r="CJ158" s="91"/>
      <c r="CK158" s="91"/>
      <c r="CL158" s="94"/>
      <c r="CM158" s="216" t="n">
        <f aca="false">CE158*$CL$138</f>
        <v>0</v>
      </c>
      <c r="CN158" s="95"/>
      <c r="CO158" s="5"/>
      <c r="CP158" s="219" t="n">
        <f aca="false">O158+AF158+AW158+BN158+CE158</f>
        <v>0</v>
      </c>
      <c r="CQ158" s="5"/>
      <c r="CR158" s="201" t="n">
        <f aca="false">W158+AN158+BE158+BV158+CM158</f>
        <v>0</v>
      </c>
    </row>
    <row r="159" customFormat="false" ht="12.75" hidden="false" customHeight="false" outlineLevel="0" collapsed="false">
      <c r="A159" s="232"/>
      <c r="B159" s="181"/>
      <c r="C159" s="181" t="s">
        <v>387</v>
      </c>
      <c r="D159" s="202" t="s">
        <v>388</v>
      </c>
      <c r="E159" s="181" t="s">
        <v>296</v>
      </c>
      <c r="F159" s="86" t="n">
        <v>0.0152</v>
      </c>
      <c r="H159" s="115"/>
      <c r="I159" s="208"/>
      <c r="J159" s="208"/>
      <c r="K159" s="99"/>
      <c r="L159" s="140"/>
      <c r="M159" s="198" t="n">
        <f aca="false">SUM(H159:L159)</f>
        <v>0</v>
      </c>
      <c r="N159" s="102" t="n">
        <v>1</v>
      </c>
      <c r="O159" s="200" t="n">
        <f aca="false">$F159*M159*N159</f>
        <v>0</v>
      </c>
      <c r="P159" s="93"/>
      <c r="Q159" s="91"/>
      <c r="R159" s="91"/>
      <c r="S159" s="91"/>
      <c r="T159" s="91"/>
      <c r="U159" s="91"/>
      <c r="V159" s="94"/>
      <c r="W159" s="216" t="n">
        <f aca="false">O159*$V$138</f>
        <v>0</v>
      </c>
      <c r="Y159" s="115"/>
      <c r="Z159" s="208"/>
      <c r="AA159" s="208"/>
      <c r="AB159" s="99"/>
      <c r="AC159" s="140"/>
      <c r="AD159" s="198" t="n">
        <f aca="false">SUM(Y159:AC159)</f>
        <v>0</v>
      </c>
      <c r="AE159" s="102" t="n">
        <v>1</v>
      </c>
      <c r="AF159" s="200" t="n">
        <f aca="false">$F159*AD159*AE159</f>
        <v>0</v>
      </c>
      <c r="AG159" s="93"/>
      <c r="AH159" s="91"/>
      <c r="AI159" s="91"/>
      <c r="AJ159" s="91"/>
      <c r="AK159" s="91"/>
      <c r="AL159" s="91"/>
      <c r="AM159" s="94"/>
      <c r="AN159" s="216" t="n">
        <f aca="false">AF159*$AM$138</f>
        <v>0</v>
      </c>
      <c r="AP159" s="115"/>
      <c r="AQ159" s="208"/>
      <c r="AR159" s="208"/>
      <c r="AS159" s="99"/>
      <c r="AT159" s="140"/>
      <c r="AU159" s="198" t="n">
        <f aca="false">SUM(AP159:AT159)</f>
        <v>0</v>
      </c>
      <c r="AV159" s="102" t="n">
        <v>1</v>
      </c>
      <c r="AW159" s="200" t="n">
        <f aca="false">$F159*AU159*AV159</f>
        <v>0</v>
      </c>
      <c r="AX159" s="93"/>
      <c r="AY159" s="91"/>
      <c r="AZ159" s="91"/>
      <c r="BA159" s="91"/>
      <c r="BB159" s="91"/>
      <c r="BC159" s="91"/>
      <c r="BD159" s="94"/>
      <c r="BE159" s="216" t="n">
        <f aca="false">AW159*$BD$138</f>
        <v>0</v>
      </c>
      <c r="BF159" s="191"/>
      <c r="BG159" s="115"/>
      <c r="BH159" s="208"/>
      <c r="BI159" s="208"/>
      <c r="BJ159" s="99"/>
      <c r="BK159" s="140"/>
      <c r="BL159" s="198" t="n">
        <f aca="false">SUM(BG159:BK159)</f>
        <v>0</v>
      </c>
      <c r="BM159" s="102" t="n">
        <v>1</v>
      </c>
      <c r="BN159" s="200" t="n">
        <f aca="false">$F159*BL159*BM159</f>
        <v>0</v>
      </c>
      <c r="BO159" s="93"/>
      <c r="BP159" s="91"/>
      <c r="BQ159" s="91"/>
      <c r="BR159" s="91"/>
      <c r="BS159" s="91"/>
      <c r="BT159" s="91"/>
      <c r="BU159" s="94"/>
      <c r="BV159" s="216" t="n">
        <f aca="false">BN159*$BU$138</f>
        <v>0</v>
      </c>
      <c r="BW159" s="191"/>
      <c r="BX159" s="115"/>
      <c r="BY159" s="208"/>
      <c r="BZ159" s="208"/>
      <c r="CA159" s="99"/>
      <c r="CB159" s="140"/>
      <c r="CC159" s="198" t="n">
        <f aca="false">SUM(BX159:CB159)</f>
        <v>0</v>
      </c>
      <c r="CD159" s="102" t="n">
        <v>1</v>
      </c>
      <c r="CE159" s="200" t="n">
        <f aca="false">$F159*CC159*CD159</f>
        <v>0</v>
      </c>
      <c r="CF159" s="93"/>
      <c r="CG159" s="91"/>
      <c r="CH159" s="91"/>
      <c r="CI159" s="91"/>
      <c r="CJ159" s="91"/>
      <c r="CK159" s="91"/>
      <c r="CL159" s="94"/>
      <c r="CM159" s="216" t="n">
        <f aca="false">CE159*$CL$138</f>
        <v>0</v>
      </c>
      <c r="CN159" s="95"/>
      <c r="CO159" s="5"/>
      <c r="CP159" s="219" t="n">
        <f aca="false">O159+AF159+AW159+BN159+CE159</f>
        <v>0</v>
      </c>
      <c r="CQ159" s="5"/>
      <c r="CR159" s="201" t="n">
        <f aca="false">W159+AN159+BE159+BV159+CM159</f>
        <v>0</v>
      </c>
    </row>
    <row r="160" customFormat="false" ht="12.75" hidden="false" customHeight="false" outlineLevel="0" collapsed="false">
      <c r="A160" s="232"/>
      <c r="B160" s="181"/>
      <c r="C160" s="181" t="s">
        <v>389</v>
      </c>
      <c r="D160" s="202" t="s">
        <v>390</v>
      </c>
      <c r="E160" s="181" t="s">
        <v>296</v>
      </c>
      <c r="F160" s="86" t="n">
        <v>0.0276</v>
      </c>
      <c r="H160" s="115"/>
      <c r="I160" s="208"/>
      <c r="J160" s="208"/>
      <c r="K160" s="99"/>
      <c r="L160" s="140"/>
      <c r="M160" s="198" t="n">
        <f aca="false">SUM(H160:L160)</f>
        <v>0</v>
      </c>
      <c r="N160" s="102" t="n">
        <v>1</v>
      </c>
      <c r="O160" s="200" t="n">
        <f aca="false">$F160*M160*N160</f>
        <v>0</v>
      </c>
      <c r="P160" s="93"/>
      <c r="Q160" s="91"/>
      <c r="R160" s="91"/>
      <c r="S160" s="91"/>
      <c r="T160" s="91"/>
      <c r="U160" s="91"/>
      <c r="V160" s="94"/>
      <c r="W160" s="216" t="n">
        <f aca="false">O160*$V$138</f>
        <v>0</v>
      </c>
      <c r="Y160" s="115"/>
      <c r="Z160" s="208"/>
      <c r="AA160" s="208"/>
      <c r="AB160" s="99"/>
      <c r="AC160" s="140"/>
      <c r="AD160" s="198" t="n">
        <f aca="false">SUM(Y160:AC160)</f>
        <v>0</v>
      </c>
      <c r="AE160" s="102" t="n">
        <v>1</v>
      </c>
      <c r="AF160" s="200" t="n">
        <f aca="false">$F160*AD160*AE160</f>
        <v>0</v>
      </c>
      <c r="AG160" s="93"/>
      <c r="AH160" s="91"/>
      <c r="AI160" s="91"/>
      <c r="AJ160" s="91"/>
      <c r="AK160" s="91"/>
      <c r="AL160" s="91"/>
      <c r="AM160" s="94"/>
      <c r="AN160" s="216" t="n">
        <f aca="false">AF160*$AM$138</f>
        <v>0</v>
      </c>
      <c r="AP160" s="115"/>
      <c r="AQ160" s="208"/>
      <c r="AR160" s="208"/>
      <c r="AS160" s="99"/>
      <c r="AT160" s="140"/>
      <c r="AU160" s="198" t="n">
        <f aca="false">SUM(AP160:AT160)</f>
        <v>0</v>
      </c>
      <c r="AV160" s="102" t="n">
        <v>1</v>
      </c>
      <c r="AW160" s="200" t="n">
        <f aca="false">$F160*AU160*AV160</f>
        <v>0</v>
      </c>
      <c r="AX160" s="93"/>
      <c r="AY160" s="91"/>
      <c r="AZ160" s="91"/>
      <c r="BA160" s="91"/>
      <c r="BB160" s="91"/>
      <c r="BC160" s="91"/>
      <c r="BD160" s="94"/>
      <c r="BE160" s="216" t="n">
        <f aca="false">AW160*$BD$138</f>
        <v>0</v>
      </c>
      <c r="BF160" s="191"/>
      <c r="BG160" s="115"/>
      <c r="BH160" s="208"/>
      <c r="BI160" s="208"/>
      <c r="BJ160" s="99"/>
      <c r="BK160" s="140"/>
      <c r="BL160" s="198" t="n">
        <f aca="false">SUM(BG160:BK160)</f>
        <v>0</v>
      </c>
      <c r="BM160" s="102" t="n">
        <v>1</v>
      </c>
      <c r="BN160" s="200" t="n">
        <f aca="false">$F160*BL160*BM160</f>
        <v>0</v>
      </c>
      <c r="BO160" s="93"/>
      <c r="BP160" s="91"/>
      <c r="BQ160" s="91"/>
      <c r="BR160" s="91"/>
      <c r="BS160" s="91"/>
      <c r="BT160" s="91"/>
      <c r="BU160" s="94"/>
      <c r="BV160" s="216" t="n">
        <f aca="false">BN160*$BU$138</f>
        <v>0</v>
      </c>
      <c r="BX160" s="115"/>
      <c r="BY160" s="208"/>
      <c r="BZ160" s="208"/>
      <c r="CA160" s="99"/>
      <c r="CB160" s="140"/>
      <c r="CC160" s="198" t="n">
        <f aca="false">SUM(BX160:CB160)</f>
        <v>0</v>
      </c>
      <c r="CD160" s="102" t="n">
        <v>1</v>
      </c>
      <c r="CE160" s="200" t="n">
        <f aca="false">$F160*CC160*CD160</f>
        <v>0</v>
      </c>
      <c r="CF160" s="93"/>
      <c r="CG160" s="91"/>
      <c r="CH160" s="91"/>
      <c r="CI160" s="91"/>
      <c r="CJ160" s="91"/>
      <c r="CK160" s="91"/>
      <c r="CL160" s="94"/>
      <c r="CM160" s="216" t="n">
        <f aca="false">CE160*$CL$138</f>
        <v>0</v>
      </c>
      <c r="CN160" s="95"/>
      <c r="CO160" s="5"/>
      <c r="CP160" s="219" t="n">
        <f aca="false">O160+AF160+AW160+BN160+CE160</f>
        <v>0</v>
      </c>
      <c r="CQ160" s="5"/>
      <c r="CR160" s="201" t="n">
        <f aca="false">W160+AN160+BE160+BV160+CM160</f>
        <v>0</v>
      </c>
    </row>
    <row r="161" customFormat="false" ht="15" hidden="false" customHeight="true" outlineLevel="0" collapsed="false">
      <c r="A161" s="232"/>
      <c r="B161" s="235" t="s">
        <v>391</v>
      </c>
      <c r="C161" s="181" t="s">
        <v>392</v>
      </c>
      <c r="D161" s="202" t="s">
        <v>393</v>
      </c>
      <c r="E161" s="181" t="s">
        <v>296</v>
      </c>
      <c r="F161" s="86" t="n">
        <v>0.0584</v>
      </c>
      <c r="H161" s="115"/>
      <c r="I161" s="208"/>
      <c r="J161" s="208"/>
      <c r="K161" s="99"/>
      <c r="L161" s="140"/>
      <c r="M161" s="198" t="n">
        <f aca="false">SUM(H161:L161)</f>
        <v>0</v>
      </c>
      <c r="N161" s="102" t="n">
        <v>1</v>
      </c>
      <c r="O161" s="200" t="n">
        <f aca="false">$F161*M161*N161</f>
        <v>0</v>
      </c>
      <c r="P161" s="93"/>
      <c r="Q161" s="91"/>
      <c r="R161" s="91"/>
      <c r="S161" s="91"/>
      <c r="T161" s="91"/>
      <c r="U161" s="91"/>
      <c r="V161" s="94"/>
      <c r="W161" s="216" t="n">
        <f aca="false">O161*V$186</f>
        <v>0</v>
      </c>
      <c r="Y161" s="115"/>
      <c r="Z161" s="208"/>
      <c r="AA161" s="208"/>
      <c r="AB161" s="99"/>
      <c r="AC161" s="140"/>
      <c r="AD161" s="198" t="n">
        <f aca="false">SUM(Y161:AC161)</f>
        <v>0</v>
      </c>
      <c r="AE161" s="102" t="n">
        <v>1</v>
      </c>
      <c r="AF161" s="200" t="n">
        <f aca="false">$F161*AD161*AE161</f>
        <v>0</v>
      </c>
      <c r="AG161" s="93"/>
      <c r="AH161" s="91"/>
      <c r="AI161" s="91"/>
      <c r="AJ161" s="91"/>
      <c r="AK161" s="91"/>
      <c r="AL161" s="91"/>
      <c r="AM161" s="94"/>
      <c r="AN161" s="216" t="n">
        <f aca="false">AF161*AM$186</f>
        <v>0</v>
      </c>
      <c r="AP161" s="115"/>
      <c r="AQ161" s="208"/>
      <c r="AR161" s="208"/>
      <c r="AS161" s="99"/>
      <c r="AT161" s="140"/>
      <c r="AU161" s="198" t="n">
        <f aca="false">SUM(AP161:AT161)</f>
        <v>0</v>
      </c>
      <c r="AV161" s="102" t="n">
        <v>1</v>
      </c>
      <c r="AW161" s="200" t="n">
        <f aca="false">$F161*AU161*AV161</f>
        <v>0</v>
      </c>
      <c r="AX161" s="93"/>
      <c r="AY161" s="91"/>
      <c r="AZ161" s="91"/>
      <c r="BA161" s="91"/>
      <c r="BB161" s="91"/>
      <c r="BC161" s="91"/>
      <c r="BD161" s="94"/>
      <c r="BE161" s="216" t="n">
        <f aca="false">AW161*BD$186</f>
        <v>0</v>
      </c>
      <c r="BF161" s="191"/>
      <c r="BG161" s="115"/>
      <c r="BH161" s="208"/>
      <c r="BI161" s="208"/>
      <c r="BJ161" s="99"/>
      <c r="BK161" s="140"/>
      <c r="BL161" s="198" t="n">
        <f aca="false">SUM(BG161:BK161)</f>
        <v>0</v>
      </c>
      <c r="BM161" s="102" t="n">
        <v>1</v>
      </c>
      <c r="BN161" s="200" t="n">
        <f aca="false">$F161*BL161*BM161</f>
        <v>0</v>
      </c>
      <c r="BO161" s="93"/>
      <c r="BP161" s="91"/>
      <c r="BQ161" s="91"/>
      <c r="BR161" s="91"/>
      <c r="BS161" s="91"/>
      <c r="BT161" s="91"/>
      <c r="BU161" s="94"/>
      <c r="BV161" s="216" t="n">
        <f aca="false">BN161*BU$186</f>
        <v>0</v>
      </c>
      <c r="BX161" s="115"/>
      <c r="BY161" s="208"/>
      <c r="BZ161" s="208"/>
      <c r="CA161" s="99"/>
      <c r="CB161" s="140"/>
      <c r="CC161" s="198" t="n">
        <f aca="false">SUM(BX161:CB161)</f>
        <v>0</v>
      </c>
      <c r="CD161" s="102" t="n">
        <v>1</v>
      </c>
      <c r="CE161" s="200" t="n">
        <f aca="false">$F161*CC161*CD161</f>
        <v>0</v>
      </c>
      <c r="CF161" s="93"/>
      <c r="CG161" s="91"/>
      <c r="CH161" s="91"/>
      <c r="CI161" s="91"/>
      <c r="CJ161" s="91"/>
      <c r="CK161" s="91"/>
      <c r="CL161" s="94"/>
      <c r="CM161" s="216" t="n">
        <f aca="false">CE161*CL$186</f>
        <v>0</v>
      </c>
      <c r="CN161" s="95"/>
      <c r="CO161" s="5"/>
      <c r="CP161" s="219" t="n">
        <f aca="false">O161+AF161+AW161+BN161+CE161</f>
        <v>0</v>
      </c>
      <c r="CQ161" s="5"/>
      <c r="CR161" s="201" t="n">
        <f aca="false">W161+AN161+BE161+BV161+CM161</f>
        <v>0</v>
      </c>
    </row>
    <row r="162" customFormat="false" ht="15" hidden="false" customHeight="true" outlineLevel="0" collapsed="false">
      <c r="A162" s="232"/>
      <c r="B162" s="235"/>
      <c r="C162" s="181" t="s">
        <v>394</v>
      </c>
      <c r="D162" s="202" t="s">
        <v>395</v>
      </c>
      <c r="E162" s="181" t="s">
        <v>296</v>
      </c>
      <c r="F162" s="108" t="n">
        <v>0.0256</v>
      </c>
      <c r="H162" s="115"/>
      <c r="I162" s="99"/>
      <c r="J162" s="99"/>
      <c r="K162" s="99"/>
      <c r="L162" s="140"/>
      <c r="M162" s="198" t="n">
        <f aca="false">SUM(H162:L162)</f>
        <v>0</v>
      </c>
      <c r="N162" s="102" t="n">
        <v>1</v>
      </c>
      <c r="O162" s="200" t="n">
        <f aca="false">$F162*M162*N162</f>
        <v>0</v>
      </c>
      <c r="P162" s="93"/>
      <c r="Q162" s="91"/>
      <c r="R162" s="91"/>
      <c r="S162" s="91"/>
      <c r="T162" s="91"/>
      <c r="U162" s="91"/>
      <c r="V162" s="94"/>
      <c r="W162" s="216" t="n">
        <f aca="false">O162*V$186</f>
        <v>0</v>
      </c>
      <c r="Y162" s="115"/>
      <c r="Z162" s="99"/>
      <c r="AA162" s="99"/>
      <c r="AB162" s="99"/>
      <c r="AC162" s="140"/>
      <c r="AD162" s="214" t="n">
        <f aca="false">SUM(Y162:AC162)</f>
        <v>0</v>
      </c>
      <c r="AE162" s="102" t="n">
        <v>1</v>
      </c>
      <c r="AF162" s="216" t="n">
        <f aca="false">$F162*AD162*AE162</f>
        <v>0</v>
      </c>
      <c r="AG162" s="93"/>
      <c r="AH162" s="91"/>
      <c r="AI162" s="91"/>
      <c r="AJ162" s="91"/>
      <c r="AK162" s="91"/>
      <c r="AL162" s="91"/>
      <c r="AM162" s="94"/>
      <c r="AN162" s="216" t="n">
        <f aca="false">AF162*AM$186</f>
        <v>0</v>
      </c>
      <c r="AP162" s="115"/>
      <c r="AQ162" s="99"/>
      <c r="AR162" s="99"/>
      <c r="AS162" s="99"/>
      <c r="AT162" s="140"/>
      <c r="AU162" s="214" t="n">
        <f aca="false">SUM(AP162:AT162)</f>
        <v>0</v>
      </c>
      <c r="AV162" s="102" t="n">
        <v>1</v>
      </c>
      <c r="AW162" s="216" t="n">
        <f aca="false">$F162*AU162*AV162</f>
        <v>0</v>
      </c>
      <c r="AX162" s="93"/>
      <c r="AY162" s="91"/>
      <c r="AZ162" s="91"/>
      <c r="BA162" s="91"/>
      <c r="BB162" s="91"/>
      <c r="BC162" s="91"/>
      <c r="BD162" s="94"/>
      <c r="BE162" s="216" t="n">
        <f aca="false">AW162*BD$186</f>
        <v>0</v>
      </c>
      <c r="BG162" s="115"/>
      <c r="BH162" s="99"/>
      <c r="BI162" s="99"/>
      <c r="BJ162" s="99"/>
      <c r="BK162" s="140"/>
      <c r="BL162" s="214" t="n">
        <f aca="false">SUM(BG162:BK162)</f>
        <v>0</v>
      </c>
      <c r="BM162" s="102" t="n">
        <v>1</v>
      </c>
      <c r="BN162" s="216" t="n">
        <f aca="false">$F162*BL162*BM162</f>
        <v>0</v>
      </c>
      <c r="BO162" s="93"/>
      <c r="BP162" s="91"/>
      <c r="BQ162" s="91"/>
      <c r="BR162" s="91"/>
      <c r="BS162" s="91"/>
      <c r="BT162" s="91"/>
      <c r="BU162" s="94"/>
      <c r="BV162" s="216" t="n">
        <f aca="false">BN162*BU$186</f>
        <v>0</v>
      </c>
      <c r="BX162" s="115"/>
      <c r="BY162" s="99"/>
      <c r="BZ162" s="99"/>
      <c r="CA162" s="99"/>
      <c r="CB162" s="140"/>
      <c r="CC162" s="214" t="n">
        <f aca="false">SUM(BX162:CB162)</f>
        <v>0</v>
      </c>
      <c r="CD162" s="102" t="n">
        <v>1</v>
      </c>
      <c r="CE162" s="216" t="n">
        <f aca="false">$F162*CC162*CD162</f>
        <v>0</v>
      </c>
      <c r="CF162" s="93"/>
      <c r="CG162" s="91"/>
      <c r="CH162" s="91"/>
      <c r="CI162" s="91"/>
      <c r="CJ162" s="91"/>
      <c r="CK162" s="91"/>
      <c r="CL162" s="94"/>
      <c r="CM162" s="216" t="n">
        <f aca="false">CE162*CL$186</f>
        <v>0</v>
      </c>
      <c r="CN162" s="95"/>
      <c r="CO162" s="5"/>
      <c r="CP162" s="219" t="n">
        <f aca="false">O162+AF162+AW162+BN162+CE162</f>
        <v>0</v>
      </c>
      <c r="CQ162" s="5"/>
      <c r="CR162" s="201" t="n">
        <f aca="false">W162+AN162+BE162+BV162+CM162</f>
        <v>0</v>
      </c>
    </row>
    <row r="163" customFormat="false" ht="12.75" hidden="false" customHeight="false" outlineLevel="0" collapsed="false">
      <c r="A163" s="232"/>
      <c r="B163" s="207" t="s">
        <v>100</v>
      </c>
      <c r="C163" s="181" t="s">
        <v>396</v>
      </c>
      <c r="D163" s="176" t="s">
        <v>207</v>
      </c>
      <c r="E163" s="177"/>
      <c r="F163" s="175"/>
      <c r="H163" s="210"/>
      <c r="I163" s="211"/>
      <c r="J163" s="211"/>
      <c r="K163" s="212"/>
      <c r="L163" s="213"/>
      <c r="M163" s="214" t="n">
        <f aca="false">SUM(H163:L163)</f>
        <v>0</v>
      </c>
      <c r="N163" s="215" t="n">
        <v>1</v>
      </c>
      <c r="O163" s="216" t="n">
        <f aca="false">$F163*M163*N163</f>
        <v>0</v>
      </c>
      <c r="P163" s="93"/>
      <c r="Q163" s="91"/>
      <c r="R163" s="91"/>
      <c r="S163" s="91"/>
      <c r="T163" s="91"/>
      <c r="U163" s="91"/>
      <c r="V163" s="94"/>
      <c r="W163" s="216" t="n">
        <f aca="false">O163*$V$138</f>
        <v>0</v>
      </c>
      <c r="Y163" s="210"/>
      <c r="Z163" s="211"/>
      <c r="AA163" s="211"/>
      <c r="AB163" s="212"/>
      <c r="AC163" s="213"/>
      <c r="AD163" s="214" t="n">
        <f aca="false">SUM(Y163:AC163)</f>
        <v>0</v>
      </c>
      <c r="AE163" s="215" t="n">
        <v>1</v>
      </c>
      <c r="AF163" s="216" t="n">
        <f aca="false">$F163*AD163*AE163</f>
        <v>0</v>
      </c>
      <c r="AG163" s="93"/>
      <c r="AH163" s="91"/>
      <c r="AI163" s="91"/>
      <c r="AJ163" s="91"/>
      <c r="AK163" s="91"/>
      <c r="AL163" s="91"/>
      <c r="AM163" s="94"/>
      <c r="AN163" s="216" t="n">
        <f aca="false">AF163*$AM$138</f>
        <v>0</v>
      </c>
      <c r="AP163" s="210"/>
      <c r="AQ163" s="211"/>
      <c r="AR163" s="211"/>
      <c r="AS163" s="212"/>
      <c r="AT163" s="213"/>
      <c r="AU163" s="214" t="n">
        <f aca="false">SUM(AP163:AT163)</f>
        <v>0</v>
      </c>
      <c r="AV163" s="215" t="n">
        <v>1</v>
      </c>
      <c r="AW163" s="216" t="n">
        <f aca="false">$F163*AU163*AV163</f>
        <v>0</v>
      </c>
      <c r="AX163" s="93"/>
      <c r="AY163" s="91"/>
      <c r="AZ163" s="91"/>
      <c r="BA163" s="91"/>
      <c r="BB163" s="91"/>
      <c r="BC163" s="91"/>
      <c r="BD163" s="94"/>
      <c r="BE163" s="216" t="n">
        <f aca="false">AW163*$BD$138</f>
        <v>0</v>
      </c>
      <c r="BG163" s="210"/>
      <c r="BH163" s="211"/>
      <c r="BI163" s="211"/>
      <c r="BJ163" s="212"/>
      <c r="BK163" s="213"/>
      <c r="BL163" s="214" t="n">
        <f aca="false">SUM(BG163:BK163)</f>
        <v>0</v>
      </c>
      <c r="BM163" s="215" t="n">
        <v>1</v>
      </c>
      <c r="BN163" s="216" t="n">
        <f aca="false">$F163*BL163*BM163</f>
        <v>0</v>
      </c>
      <c r="BO163" s="93"/>
      <c r="BP163" s="91"/>
      <c r="BQ163" s="91"/>
      <c r="BR163" s="91"/>
      <c r="BS163" s="91"/>
      <c r="BT163" s="91"/>
      <c r="BU163" s="94"/>
      <c r="BV163" s="216" t="n">
        <f aca="false">BN163*$BU$138</f>
        <v>0</v>
      </c>
      <c r="BX163" s="210"/>
      <c r="BY163" s="211"/>
      <c r="BZ163" s="211"/>
      <c r="CA163" s="212"/>
      <c r="CB163" s="213"/>
      <c r="CC163" s="214" t="n">
        <f aca="false">SUM(BX163:CB163)</f>
        <v>0</v>
      </c>
      <c r="CD163" s="215" t="n">
        <v>1</v>
      </c>
      <c r="CE163" s="216" t="n">
        <f aca="false">$F163*CC163*CD163</f>
        <v>0</v>
      </c>
      <c r="CF163" s="93"/>
      <c r="CG163" s="91"/>
      <c r="CH163" s="91"/>
      <c r="CI163" s="91"/>
      <c r="CJ163" s="91"/>
      <c r="CK163" s="91"/>
      <c r="CL163" s="94"/>
      <c r="CM163" s="216" t="n">
        <f aca="false">CE163*$CL$138</f>
        <v>0</v>
      </c>
      <c r="CN163" s="95"/>
      <c r="CO163" s="5"/>
      <c r="CP163" s="219" t="n">
        <f aca="false">O163+AF163+AW163+BN163+CE163</f>
        <v>0</v>
      </c>
      <c r="CQ163" s="5"/>
      <c r="CR163" s="201" t="n">
        <f aca="false">W163+AN163+BE163+BV163+CM163</f>
        <v>0</v>
      </c>
    </row>
    <row r="164" customFormat="false" ht="12.75" hidden="false" customHeight="false" outlineLevel="0" collapsed="false">
      <c r="A164" s="232"/>
      <c r="B164" s="207"/>
      <c r="C164" s="181" t="s">
        <v>397</v>
      </c>
      <c r="D164" s="176" t="s">
        <v>207</v>
      </c>
      <c r="E164" s="177"/>
      <c r="F164" s="178"/>
      <c r="H164" s="210"/>
      <c r="I164" s="211"/>
      <c r="J164" s="211"/>
      <c r="K164" s="212"/>
      <c r="L164" s="213"/>
      <c r="M164" s="198" t="n">
        <f aca="false">SUM(H164:L164)</f>
        <v>0</v>
      </c>
      <c r="N164" s="199" t="n">
        <v>1</v>
      </c>
      <c r="O164" s="200" t="n">
        <f aca="false">$F164*M164*N164</f>
        <v>0</v>
      </c>
      <c r="P164" s="93"/>
      <c r="Q164" s="91"/>
      <c r="R164" s="91"/>
      <c r="S164" s="91"/>
      <c r="T164" s="91"/>
      <c r="U164" s="91"/>
      <c r="V164" s="94"/>
      <c r="W164" s="216" t="n">
        <f aca="false">O164*$V$138</f>
        <v>0</v>
      </c>
      <c r="Y164" s="210"/>
      <c r="Z164" s="211"/>
      <c r="AA164" s="211"/>
      <c r="AB164" s="212"/>
      <c r="AC164" s="213"/>
      <c r="AD164" s="198" t="n">
        <f aca="false">SUM(Y164:AC164)</f>
        <v>0</v>
      </c>
      <c r="AE164" s="199" t="n">
        <v>1</v>
      </c>
      <c r="AF164" s="200" t="n">
        <f aca="false">$F164*AD164*AE164</f>
        <v>0</v>
      </c>
      <c r="AG164" s="93"/>
      <c r="AH164" s="91"/>
      <c r="AI164" s="91"/>
      <c r="AJ164" s="91"/>
      <c r="AK164" s="91"/>
      <c r="AL164" s="91"/>
      <c r="AM164" s="94"/>
      <c r="AN164" s="216" t="n">
        <f aca="false">AF164*$AM$138</f>
        <v>0</v>
      </c>
      <c r="AP164" s="210"/>
      <c r="AQ164" s="211"/>
      <c r="AR164" s="211"/>
      <c r="AS164" s="212"/>
      <c r="AT164" s="213"/>
      <c r="AU164" s="198" t="n">
        <f aca="false">SUM(AP164:AT164)</f>
        <v>0</v>
      </c>
      <c r="AV164" s="199" t="n">
        <v>1</v>
      </c>
      <c r="AW164" s="200" t="n">
        <f aca="false">$F164*AU164*AV164</f>
        <v>0</v>
      </c>
      <c r="AX164" s="93"/>
      <c r="AY164" s="91"/>
      <c r="AZ164" s="91"/>
      <c r="BA164" s="91"/>
      <c r="BB164" s="91"/>
      <c r="BC164" s="91"/>
      <c r="BD164" s="94"/>
      <c r="BE164" s="216" t="n">
        <f aca="false">AW164*$BD$138</f>
        <v>0</v>
      </c>
      <c r="BG164" s="210"/>
      <c r="BH164" s="211"/>
      <c r="BI164" s="211"/>
      <c r="BJ164" s="212"/>
      <c r="BK164" s="213"/>
      <c r="BL164" s="198" t="n">
        <f aca="false">SUM(BG164:BK164)</f>
        <v>0</v>
      </c>
      <c r="BM164" s="199" t="n">
        <v>1</v>
      </c>
      <c r="BN164" s="200" t="n">
        <f aca="false">$F164*BL164*BM164</f>
        <v>0</v>
      </c>
      <c r="BO164" s="93"/>
      <c r="BP164" s="91"/>
      <c r="BQ164" s="91"/>
      <c r="BR164" s="91"/>
      <c r="BS164" s="91"/>
      <c r="BT164" s="91"/>
      <c r="BU164" s="94"/>
      <c r="BV164" s="216" t="n">
        <f aca="false">BN164*$BU$138</f>
        <v>0</v>
      </c>
      <c r="BX164" s="210"/>
      <c r="BY164" s="211"/>
      <c r="BZ164" s="211"/>
      <c r="CA164" s="212"/>
      <c r="CB164" s="213"/>
      <c r="CC164" s="198" t="n">
        <f aca="false">SUM(BX164:CB164)</f>
        <v>0</v>
      </c>
      <c r="CD164" s="199" t="n">
        <v>1</v>
      </c>
      <c r="CE164" s="200" t="n">
        <f aca="false">$F164*CC164*CD164</f>
        <v>0</v>
      </c>
      <c r="CF164" s="93"/>
      <c r="CG164" s="91"/>
      <c r="CH164" s="91"/>
      <c r="CI164" s="91"/>
      <c r="CJ164" s="91"/>
      <c r="CK164" s="91"/>
      <c r="CL164" s="94"/>
      <c r="CM164" s="216" t="n">
        <f aca="false">CE164*$CL$138</f>
        <v>0</v>
      </c>
      <c r="CN164" s="95"/>
      <c r="CO164" s="5"/>
      <c r="CP164" s="219" t="n">
        <f aca="false">O164+AF164+AW164+BN164+CE164</f>
        <v>0</v>
      </c>
      <c r="CQ164" s="5"/>
      <c r="CR164" s="201" t="n">
        <f aca="false">W164+AN164+BE164+BV164+CM164</f>
        <v>0</v>
      </c>
    </row>
    <row r="165" customFormat="false" ht="12.75" hidden="false" customHeight="false" outlineLevel="0" collapsed="false">
      <c r="A165" s="232"/>
      <c r="B165" s="207"/>
      <c r="C165" s="181" t="s">
        <v>398</v>
      </c>
      <c r="D165" s="176" t="s">
        <v>207</v>
      </c>
      <c r="E165" s="177"/>
      <c r="F165" s="178"/>
      <c r="H165" s="210"/>
      <c r="I165" s="211"/>
      <c r="J165" s="211"/>
      <c r="K165" s="212"/>
      <c r="L165" s="213"/>
      <c r="M165" s="198" t="n">
        <f aca="false">SUM(H165:L165)</f>
        <v>0</v>
      </c>
      <c r="N165" s="199" t="n">
        <v>1</v>
      </c>
      <c r="O165" s="200" t="n">
        <f aca="false">$F165*M165*N165</f>
        <v>0</v>
      </c>
      <c r="P165" s="93"/>
      <c r="Q165" s="91"/>
      <c r="R165" s="91"/>
      <c r="S165" s="91"/>
      <c r="T165" s="91"/>
      <c r="U165" s="91"/>
      <c r="V165" s="94"/>
      <c r="W165" s="216" t="n">
        <f aca="false">O165*$V$138</f>
        <v>0</v>
      </c>
      <c r="Y165" s="210"/>
      <c r="Z165" s="211"/>
      <c r="AA165" s="211"/>
      <c r="AB165" s="212"/>
      <c r="AC165" s="213"/>
      <c r="AD165" s="198" t="n">
        <f aca="false">SUM(Y165:AC165)</f>
        <v>0</v>
      </c>
      <c r="AE165" s="199" t="n">
        <v>1</v>
      </c>
      <c r="AF165" s="200" t="n">
        <f aca="false">$F165*AD165*AE165</f>
        <v>0</v>
      </c>
      <c r="AG165" s="93"/>
      <c r="AH165" s="91"/>
      <c r="AI165" s="91"/>
      <c r="AJ165" s="91"/>
      <c r="AK165" s="91"/>
      <c r="AL165" s="91"/>
      <c r="AM165" s="94"/>
      <c r="AN165" s="216" t="n">
        <f aca="false">AF165*$AM$138</f>
        <v>0</v>
      </c>
      <c r="AP165" s="210"/>
      <c r="AQ165" s="211"/>
      <c r="AR165" s="211"/>
      <c r="AS165" s="212"/>
      <c r="AT165" s="213"/>
      <c r="AU165" s="198" t="n">
        <f aca="false">SUM(AP165:AT165)</f>
        <v>0</v>
      </c>
      <c r="AV165" s="199" t="n">
        <v>1</v>
      </c>
      <c r="AW165" s="200" t="n">
        <f aca="false">$F165*AU165*AV165</f>
        <v>0</v>
      </c>
      <c r="AX165" s="93"/>
      <c r="AY165" s="91"/>
      <c r="AZ165" s="91"/>
      <c r="BA165" s="91"/>
      <c r="BB165" s="91"/>
      <c r="BC165" s="91"/>
      <c r="BD165" s="94"/>
      <c r="BE165" s="216" t="n">
        <f aca="false">AW165*$BD$138</f>
        <v>0</v>
      </c>
      <c r="BG165" s="210"/>
      <c r="BH165" s="211"/>
      <c r="BI165" s="211"/>
      <c r="BJ165" s="212"/>
      <c r="BK165" s="213"/>
      <c r="BL165" s="198" t="n">
        <f aca="false">SUM(BG165:BK165)</f>
        <v>0</v>
      </c>
      <c r="BM165" s="199" t="n">
        <v>1</v>
      </c>
      <c r="BN165" s="200" t="n">
        <f aca="false">$F165*BL165*BM165</f>
        <v>0</v>
      </c>
      <c r="BO165" s="93"/>
      <c r="BP165" s="91"/>
      <c r="BQ165" s="91"/>
      <c r="BR165" s="91"/>
      <c r="BS165" s="91"/>
      <c r="BT165" s="91"/>
      <c r="BU165" s="94"/>
      <c r="BV165" s="216" t="n">
        <f aca="false">BN165*$BU$138</f>
        <v>0</v>
      </c>
      <c r="BX165" s="210"/>
      <c r="BY165" s="211"/>
      <c r="BZ165" s="211"/>
      <c r="CA165" s="212"/>
      <c r="CB165" s="213"/>
      <c r="CC165" s="198" t="n">
        <f aca="false">SUM(BX165:CB165)</f>
        <v>0</v>
      </c>
      <c r="CD165" s="199" t="n">
        <v>1</v>
      </c>
      <c r="CE165" s="200" t="n">
        <f aca="false">$F165*CC165*CD165</f>
        <v>0</v>
      </c>
      <c r="CF165" s="93"/>
      <c r="CG165" s="91"/>
      <c r="CH165" s="91"/>
      <c r="CI165" s="91"/>
      <c r="CJ165" s="91"/>
      <c r="CK165" s="91"/>
      <c r="CL165" s="94"/>
      <c r="CM165" s="216" t="n">
        <f aca="false">CE165*$CL$138</f>
        <v>0</v>
      </c>
      <c r="CN165" s="95"/>
      <c r="CO165" s="5"/>
      <c r="CP165" s="219" t="n">
        <f aca="false">O165+AF165+AW165+BN165+CE165</f>
        <v>0</v>
      </c>
      <c r="CQ165" s="5"/>
      <c r="CR165" s="201" t="n">
        <f aca="false">W165+AN165+BE165+BV165+CM165</f>
        <v>0</v>
      </c>
    </row>
    <row r="166" customFormat="false" ht="12.75" hidden="false" customHeight="false" outlineLevel="0" collapsed="false">
      <c r="A166" s="232"/>
      <c r="B166" s="207"/>
      <c r="C166" s="181" t="s">
        <v>399</v>
      </c>
      <c r="D166" s="152" t="s">
        <v>111</v>
      </c>
      <c r="E166" s="121" t="s">
        <v>54</v>
      </c>
      <c r="F166" s="122"/>
      <c r="H166" s="210"/>
      <c r="I166" s="211"/>
      <c r="J166" s="211"/>
      <c r="K166" s="212"/>
      <c r="L166" s="213"/>
      <c r="M166" s="214"/>
      <c r="N166" s="217"/>
      <c r="O166" s="216" t="n">
        <f aca="false">SUM(H166:L166)</f>
        <v>0</v>
      </c>
      <c r="P166" s="93"/>
      <c r="Q166" s="91"/>
      <c r="R166" s="91"/>
      <c r="S166" s="91"/>
      <c r="T166" s="91"/>
      <c r="U166" s="91"/>
      <c r="V166" s="94"/>
      <c r="W166" s="216" t="n">
        <f aca="false">O166*$V$138</f>
        <v>0</v>
      </c>
      <c r="Y166" s="210"/>
      <c r="Z166" s="211"/>
      <c r="AA166" s="211"/>
      <c r="AB166" s="212"/>
      <c r="AC166" s="213"/>
      <c r="AD166" s="214"/>
      <c r="AE166" s="217"/>
      <c r="AF166" s="216" t="n">
        <f aca="false">SUM(Y166:AC166)</f>
        <v>0</v>
      </c>
      <c r="AG166" s="93"/>
      <c r="AH166" s="91"/>
      <c r="AI166" s="91"/>
      <c r="AJ166" s="91"/>
      <c r="AK166" s="91"/>
      <c r="AL166" s="91"/>
      <c r="AM166" s="94"/>
      <c r="AN166" s="216" t="n">
        <f aca="false">AF166*$AM$138</f>
        <v>0</v>
      </c>
      <c r="AP166" s="210"/>
      <c r="AQ166" s="211"/>
      <c r="AR166" s="211"/>
      <c r="AS166" s="212"/>
      <c r="AT166" s="213"/>
      <c r="AU166" s="214"/>
      <c r="AV166" s="217"/>
      <c r="AW166" s="216" t="n">
        <f aca="false">SUM(AP166:AT166)</f>
        <v>0</v>
      </c>
      <c r="AX166" s="93"/>
      <c r="AY166" s="91"/>
      <c r="AZ166" s="91"/>
      <c r="BA166" s="91"/>
      <c r="BB166" s="91"/>
      <c r="BC166" s="91"/>
      <c r="BD166" s="94"/>
      <c r="BE166" s="216" t="n">
        <f aca="false">AW166*$BD$138</f>
        <v>0</v>
      </c>
      <c r="BG166" s="210"/>
      <c r="BH166" s="211"/>
      <c r="BI166" s="211"/>
      <c r="BJ166" s="212"/>
      <c r="BK166" s="213"/>
      <c r="BL166" s="214"/>
      <c r="BM166" s="217"/>
      <c r="BN166" s="216" t="n">
        <f aca="false">SUM(BG166:BK166)</f>
        <v>0</v>
      </c>
      <c r="BO166" s="93"/>
      <c r="BP166" s="91"/>
      <c r="BQ166" s="91"/>
      <c r="BR166" s="91"/>
      <c r="BS166" s="91"/>
      <c r="BT166" s="91"/>
      <c r="BU166" s="94"/>
      <c r="BV166" s="216" t="n">
        <f aca="false">BN166*$BU$138</f>
        <v>0</v>
      </c>
      <c r="BX166" s="210"/>
      <c r="BY166" s="211"/>
      <c r="BZ166" s="211"/>
      <c r="CA166" s="212"/>
      <c r="CB166" s="213"/>
      <c r="CC166" s="214"/>
      <c r="CD166" s="217"/>
      <c r="CE166" s="216" t="n">
        <f aca="false">SUM(BX166:CB166)</f>
        <v>0</v>
      </c>
      <c r="CF166" s="93"/>
      <c r="CG166" s="91"/>
      <c r="CH166" s="91"/>
      <c r="CI166" s="91"/>
      <c r="CJ166" s="91"/>
      <c r="CK166" s="91"/>
      <c r="CL166" s="94"/>
      <c r="CM166" s="216" t="n">
        <f aca="false">CE166*$CL$138</f>
        <v>0</v>
      </c>
      <c r="CN166" s="95"/>
      <c r="CO166" s="5"/>
      <c r="CP166" s="219" t="n">
        <f aca="false">O166+AF166+AW166+BN166+CE166</f>
        <v>0</v>
      </c>
      <c r="CQ166" s="5"/>
      <c r="CR166" s="201" t="n">
        <f aca="false">W166+AN166+BE166+BV166+CM166</f>
        <v>0</v>
      </c>
    </row>
    <row r="167" customFormat="false" ht="12.75" hidden="false" customHeight="false" outlineLevel="0" collapsed="false">
      <c r="A167" s="232"/>
      <c r="B167" s="207"/>
      <c r="C167" s="181" t="s">
        <v>400</v>
      </c>
      <c r="D167" s="218" t="s">
        <v>111</v>
      </c>
      <c r="E167" s="121" t="s">
        <v>54</v>
      </c>
      <c r="F167" s="122"/>
      <c r="H167" s="115"/>
      <c r="I167" s="99"/>
      <c r="J167" s="99"/>
      <c r="K167" s="99"/>
      <c r="L167" s="140"/>
      <c r="M167" s="214"/>
      <c r="N167" s="217"/>
      <c r="O167" s="216" t="n">
        <f aca="false">SUM(H167:L167)</f>
        <v>0</v>
      </c>
      <c r="P167" s="93"/>
      <c r="Q167" s="91"/>
      <c r="R167" s="91"/>
      <c r="S167" s="91"/>
      <c r="T167" s="91"/>
      <c r="U167" s="91"/>
      <c r="V167" s="94"/>
      <c r="W167" s="216" t="n">
        <f aca="false">O167*$V$138</f>
        <v>0</v>
      </c>
      <c r="Y167" s="115"/>
      <c r="Z167" s="99"/>
      <c r="AA167" s="99"/>
      <c r="AB167" s="99"/>
      <c r="AC167" s="140"/>
      <c r="AD167" s="214"/>
      <c r="AE167" s="217"/>
      <c r="AF167" s="216" t="n">
        <f aca="false">SUM(Y167:AC167)</f>
        <v>0</v>
      </c>
      <c r="AG167" s="93"/>
      <c r="AH167" s="91"/>
      <c r="AI167" s="91"/>
      <c r="AJ167" s="91"/>
      <c r="AK167" s="91"/>
      <c r="AL167" s="91"/>
      <c r="AM167" s="94"/>
      <c r="AN167" s="216" t="n">
        <f aca="false">AF167*$AM$138</f>
        <v>0</v>
      </c>
      <c r="AP167" s="115"/>
      <c r="AQ167" s="99"/>
      <c r="AR167" s="99"/>
      <c r="AS167" s="99"/>
      <c r="AT167" s="140"/>
      <c r="AU167" s="214"/>
      <c r="AV167" s="217"/>
      <c r="AW167" s="216" t="n">
        <f aca="false">SUM(AP167:AT167)</f>
        <v>0</v>
      </c>
      <c r="AX167" s="93"/>
      <c r="AY167" s="91"/>
      <c r="AZ167" s="91"/>
      <c r="BA167" s="91"/>
      <c r="BB167" s="91"/>
      <c r="BC167" s="91"/>
      <c r="BD167" s="94"/>
      <c r="BE167" s="216" t="n">
        <f aca="false">AW167*$BD$138</f>
        <v>0</v>
      </c>
      <c r="BG167" s="115"/>
      <c r="BH167" s="99"/>
      <c r="BI167" s="99"/>
      <c r="BJ167" s="99"/>
      <c r="BK167" s="140"/>
      <c r="BL167" s="214"/>
      <c r="BM167" s="217"/>
      <c r="BN167" s="216" t="n">
        <f aca="false">SUM(BG167:BK167)</f>
        <v>0</v>
      </c>
      <c r="BO167" s="93"/>
      <c r="BP167" s="91"/>
      <c r="BQ167" s="91"/>
      <c r="BR167" s="91"/>
      <c r="BS167" s="91"/>
      <c r="BT167" s="91"/>
      <c r="BU167" s="94"/>
      <c r="BV167" s="216" t="n">
        <f aca="false">BN167*$BU$138</f>
        <v>0</v>
      </c>
      <c r="BX167" s="115"/>
      <c r="BY167" s="99"/>
      <c r="BZ167" s="99"/>
      <c r="CA167" s="99"/>
      <c r="CB167" s="140"/>
      <c r="CC167" s="214"/>
      <c r="CD167" s="217"/>
      <c r="CE167" s="216" t="n">
        <f aca="false">SUM(BX167:CB167)</f>
        <v>0</v>
      </c>
      <c r="CF167" s="93"/>
      <c r="CG167" s="91"/>
      <c r="CH167" s="91"/>
      <c r="CI167" s="91"/>
      <c r="CJ167" s="91"/>
      <c r="CK167" s="91"/>
      <c r="CL167" s="94"/>
      <c r="CM167" s="216" t="n">
        <f aca="false">CE167*$CL$138</f>
        <v>0</v>
      </c>
      <c r="CN167" s="95"/>
      <c r="CO167" s="5"/>
      <c r="CP167" s="219" t="n">
        <f aca="false">O167+AF167+AW167+BN167+CE167</f>
        <v>0</v>
      </c>
      <c r="CQ167" s="5"/>
      <c r="CR167" s="219" t="n">
        <f aca="false">W167+AN167+BE167+BV167+CM167</f>
        <v>0</v>
      </c>
    </row>
    <row r="168" customFormat="false" ht="13.5" hidden="false" customHeight="false" outlineLevel="0" collapsed="false">
      <c r="A168" s="232"/>
      <c r="B168" s="123"/>
      <c r="C168" s="162"/>
      <c r="D168" s="163" t="s">
        <v>112</v>
      </c>
      <c r="E168" s="162"/>
      <c r="F168" s="164"/>
      <c r="H168" s="165"/>
      <c r="I168" s="54"/>
      <c r="J168" s="54"/>
      <c r="K168" s="54"/>
      <c r="L168" s="54"/>
      <c r="M168" s="166"/>
      <c r="N168" s="167"/>
      <c r="O168" s="168" t="n">
        <f aca="false">SUM(O138:O167)</f>
        <v>23.987</v>
      </c>
      <c r="P168" s="169"/>
      <c r="Q168" s="169"/>
      <c r="R168" s="169"/>
      <c r="S168" s="169"/>
      <c r="T168" s="169"/>
      <c r="U168" s="169"/>
      <c r="V168" s="167"/>
      <c r="W168" s="168" t="n">
        <f aca="false">SUM(W138:W167)</f>
        <v>28.784</v>
      </c>
      <c r="Y168" s="165"/>
      <c r="Z168" s="54"/>
      <c r="AA168" s="54"/>
      <c r="AB168" s="54"/>
      <c r="AC168" s="54"/>
      <c r="AD168" s="166"/>
      <c r="AE168" s="167"/>
      <c r="AF168" s="168" t="n">
        <f aca="false">SUM(AF138:AF167)</f>
        <v>3.885</v>
      </c>
      <c r="AG168" s="169"/>
      <c r="AH168" s="169"/>
      <c r="AI168" s="169"/>
      <c r="AJ168" s="169"/>
      <c r="AK168" s="169"/>
      <c r="AL168" s="169"/>
      <c r="AM168" s="167"/>
      <c r="AN168" s="168" t="n">
        <f aca="false">SUM(AN138:AN167)</f>
        <v>4.662</v>
      </c>
      <c r="AP168" s="165"/>
      <c r="AQ168" s="54"/>
      <c r="AR168" s="54"/>
      <c r="AS168" s="54"/>
      <c r="AT168" s="54"/>
      <c r="AU168" s="166"/>
      <c r="AV168" s="167"/>
      <c r="AW168" s="168" t="n">
        <f aca="false">SUM(AW138:AW167)</f>
        <v>0</v>
      </c>
      <c r="AX168" s="169"/>
      <c r="AY168" s="169"/>
      <c r="AZ168" s="169"/>
      <c r="BA168" s="169"/>
      <c r="BB168" s="169"/>
      <c r="BC168" s="169"/>
      <c r="BD168" s="167"/>
      <c r="BE168" s="168" t="n">
        <f aca="false">SUM(BE138:BE167)</f>
        <v>0</v>
      </c>
      <c r="BG168" s="165"/>
      <c r="BH168" s="54"/>
      <c r="BI168" s="54"/>
      <c r="BJ168" s="54"/>
      <c r="BK168" s="54"/>
      <c r="BL168" s="166"/>
      <c r="BM168" s="167"/>
      <c r="BN168" s="168" t="n">
        <f aca="false">SUM(BN138:BN167)</f>
        <v>0</v>
      </c>
      <c r="BO168" s="169"/>
      <c r="BP168" s="169"/>
      <c r="BQ168" s="169"/>
      <c r="BR168" s="169"/>
      <c r="BS168" s="169"/>
      <c r="BT168" s="169"/>
      <c r="BU168" s="167"/>
      <c r="BV168" s="168" t="n">
        <f aca="false">SUM(BV138:BV167)</f>
        <v>0</v>
      </c>
      <c r="BX168" s="165"/>
      <c r="BY168" s="54"/>
      <c r="BZ168" s="54"/>
      <c r="CA168" s="54"/>
      <c r="CB168" s="54"/>
      <c r="CC168" s="166"/>
      <c r="CD168" s="167"/>
      <c r="CE168" s="168" t="n">
        <f aca="false">SUM(CE138:CE167)</f>
        <v>0</v>
      </c>
      <c r="CF168" s="169"/>
      <c r="CG168" s="169"/>
      <c r="CH168" s="169"/>
      <c r="CI168" s="169"/>
      <c r="CJ168" s="169"/>
      <c r="CK168" s="169"/>
      <c r="CL168" s="167"/>
      <c r="CM168" s="168" t="n">
        <f aca="false">SUM(CM138:CM167)</f>
        <v>0</v>
      </c>
      <c r="CN168" s="95"/>
      <c r="CO168" s="5"/>
      <c r="CP168" s="134" t="n">
        <f aca="false">SUM(CP138:CP167)</f>
        <v>27.872</v>
      </c>
      <c r="CQ168" s="5"/>
      <c r="CR168" s="134" t="n">
        <f aca="false">SUM(CR138:CR167)</f>
        <v>33.446</v>
      </c>
    </row>
    <row r="169" customFormat="false" ht="12.75" hidden="false" customHeight="true" outlineLevel="0" collapsed="false">
      <c r="A169" s="232" t="s">
        <v>401</v>
      </c>
      <c r="B169" s="183" t="s">
        <v>402</v>
      </c>
      <c r="C169" s="183" t="s">
        <v>403</v>
      </c>
      <c r="D169" s="222" t="s">
        <v>404</v>
      </c>
      <c r="E169" s="183" t="s">
        <v>80</v>
      </c>
      <c r="F169" s="86" t="n">
        <v>7.9911</v>
      </c>
      <c r="H169" s="87"/>
      <c r="I169" s="88"/>
      <c r="J169" s="88"/>
      <c r="K169" s="88"/>
      <c r="L169" s="137"/>
      <c r="M169" s="188" t="n">
        <f aca="false">SUM(H169:L169)</f>
        <v>0</v>
      </c>
      <c r="N169" s="91" t="n">
        <v>1</v>
      </c>
      <c r="O169" s="190" t="n">
        <f aca="false">$F169*M169*N169</f>
        <v>0</v>
      </c>
      <c r="P169" s="93" t="n">
        <v>1.06</v>
      </c>
      <c r="Q169" s="91" t="n">
        <v>1</v>
      </c>
      <c r="R169" s="91" t="n">
        <v>1.05</v>
      </c>
      <c r="S169" s="91" t="n">
        <v>1</v>
      </c>
      <c r="T169" s="91" t="n">
        <v>1</v>
      </c>
      <c r="U169" s="91" t="n">
        <v>1.01</v>
      </c>
      <c r="V169" s="94" t="n">
        <f aca="false">P169*Q169*R169*S169*T169*U169</f>
        <v>1.12</v>
      </c>
      <c r="W169" s="190" t="n">
        <f aca="false">O169*$V$169</f>
        <v>0</v>
      </c>
      <c r="Y169" s="87"/>
      <c r="Z169" s="88"/>
      <c r="AA169" s="88"/>
      <c r="AB169" s="88"/>
      <c r="AC169" s="137"/>
      <c r="AD169" s="188" t="n">
        <f aca="false">SUM(Y169:AC169)</f>
        <v>0</v>
      </c>
      <c r="AE169" s="91" t="n">
        <v>1</v>
      </c>
      <c r="AF169" s="190" t="n">
        <f aca="false">$F169*AD169*AE169</f>
        <v>0</v>
      </c>
      <c r="AG169" s="93" t="n">
        <v>1.06</v>
      </c>
      <c r="AH169" s="91" t="n">
        <v>1</v>
      </c>
      <c r="AI169" s="91" t="n">
        <v>1.05</v>
      </c>
      <c r="AJ169" s="91" t="n">
        <v>1</v>
      </c>
      <c r="AK169" s="91" t="n">
        <v>1</v>
      </c>
      <c r="AL169" s="91" t="n">
        <v>1.01</v>
      </c>
      <c r="AM169" s="94" t="n">
        <f aca="false">AG169*AH169*AI169*AJ169*AK169*AL169</f>
        <v>1.12</v>
      </c>
      <c r="AN169" s="190" t="n">
        <f aca="false">AF169*$AM$169</f>
        <v>0</v>
      </c>
      <c r="AP169" s="87"/>
      <c r="AQ169" s="88"/>
      <c r="AR169" s="88"/>
      <c r="AS169" s="88"/>
      <c r="AT169" s="137"/>
      <c r="AU169" s="188" t="n">
        <f aca="false">SUM(AP169:AT169)</f>
        <v>0</v>
      </c>
      <c r="AV169" s="91" t="n">
        <v>1</v>
      </c>
      <c r="AW169" s="190" t="n">
        <f aca="false">$F169*AU169*AV169</f>
        <v>0</v>
      </c>
      <c r="AX169" s="93"/>
      <c r="AY169" s="91"/>
      <c r="AZ169" s="91"/>
      <c r="BA169" s="91"/>
      <c r="BB169" s="91"/>
      <c r="BC169" s="91"/>
      <c r="BD169" s="94" t="n">
        <f aca="false">AX169*AY169*AZ169*BA169*BB169*BC169</f>
        <v>0</v>
      </c>
      <c r="BE169" s="190" t="n">
        <f aca="false">AW169*$BD$169</f>
        <v>0</v>
      </c>
      <c r="BG169" s="87"/>
      <c r="BH169" s="88"/>
      <c r="BI169" s="88"/>
      <c r="BJ169" s="88"/>
      <c r="BK169" s="137"/>
      <c r="BL169" s="188" t="n">
        <f aca="false">SUM(BG169:BK169)</f>
        <v>0</v>
      </c>
      <c r="BM169" s="91" t="n">
        <v>1</v>
      </c>
      <c r="BN169" s="190" t="n">
        <f aca="false">$F169*BL169*BM169</f>
        <v>0</v>
      </c>
      <c r="BO169" s="93"/>
      <c r="BP169" s="91"/>
      <c r="BQ169" s="91"/>
      <c r="BR169" s="91"/>
      <c r="BS169" s="91"/>
      <c r="BT169" s="91"/>
      <c r="BU169" s="94" t="n">
        <f aca="false">BO169*BP169*BQ169*BR169*BS169*BT169</f>
        <v>0</v>
      </c>
      <c r="BV169" s="190" t="n">
        <f aca="false">BN169*$BU$169</f>
        <v>0</v>
      </c>
      <c r="BX169" s="87"/>
      <c r="BY169" s="88"/>
      <c r="BZ169" s="88"/>
      <c r="CA169" s="88"/>
      <c r="CB169" s="137"/>
      <c r="CC169" s="188" t="n">
        <f aca="false">SUM(BX169:CB169)</f>
        <v>0</v>
      </c>
      <c r="CD169" s="91" t="n">
        <v>1</v>
      </c>
      <c r="CE169" s="190" t="n">
        <f aca="false">$F169*CC169*CD169</f>
        <v>0</v>
      </c>
      <c r="CF169" s="93"/>
      <c r="CG169" s="91"/>
      <c r="CH169" s="91"/>
      <c r="CI169" s="91"/>
      <c r="CJ169" s="91"/>
      <c r="CK169" s="91"/>
      <c r="CL169" s="94" t="n">
        <f aca="false">CF169*CG169*CH169*CI169*CJ169*CK169</f>
        <v>0</v>
      </c>
      <c r="CM169" s="190" t="n">
        <f aca="false">CE169*$CL$169</f>
        <v>0</v>
      </c>
      <c r="CN169" s="95"/>
      <c r="CO169" s="5"/>
      <c r="CP169" s="219" t="n">
        <f aca="false">O169+AF169+AW169+BN169+CE169</f>
        <v>0</v>
      </c>
      <c r="CQ169" s="5"/>
      <c r="CR169" s="192" t="n">
        <f aca="false">W169+AN169+BE169+BV169+CM169</f>
        <v>0</v>
      </c>
    </row>
    <row r="170" customFormat="false" ht="15" hidden="false" customHeight="true" outlineLevel="0" collapsed="false">
      <c r="A170" s="232"/>
      <c r="B170" s="183"/>
      <c r="C170" s="237" t="s">
        <v>405</v>
      </c>
      <c r="D170" s="238" t="s">
        <v>406</v>
      </c>
      <c r="E170" s="237" t="s">
        <v>80</v>
      </c>
      <c r="F170" s="108" t="n">
        <v>1.3789</v>
      </c>
      <c r="H170" s="115" t="n">
        <v>2.8</v>
      </c>
      <c r="I170" s="99"/>
      <c r="J170" s="99"/>
      <c r="K170" s="99"/>
      <c r="L170" s="140"/>
      <c r="M170" s="214" t="n">
        <f aca="false">SUM(H170:L170)</f>
        <v>2.8</v>
      </c>
      <c r="N170" s="102" t="n">
        <v>1</v>
      </c>
      <c r="O170" s="216" t="n">
        <f aca="false">$F170*M170*N170</f>
        <v>3.861</v>
      </c>
      <c r="P170" s="93"/>
      <c r="Q170" s="91"/>
      <c r="R170" s="91"/>
      <c r="S170" s="91"/>
      <c r="T170" s="91"/>
      <c r="U170" s="91"/>
      <c r="V170" s="94"/>
      <c r="W170" s="216" t="n">
        <f aca="false">O170*$V$169</f>
        <v>4.324</v>
      </c>
      <c r="Y170" s="115"/>
      <c r="Z170" s="99"/>
      <c r="AA170" s="99"/>
      <c r="AB170" s="99"/>
      <c r="AC170" s="140"/>
      <c r="AD170" s="214" t="n">
        <f aca="false">SUM(Y170:AC170)</f>
        <v>0</v>
      </c>
      <c r="AE170" s="102" t="n">
        <v>1</v>
      </c>
      <c r="AF170" s="216" t="n">
        <f aca="false">$F170*AD170*AE170</f>
        <v>0</v>
      </c>
      <c r="AG170" s="93"/>
      <c r="AH170" s="91"/>
      <c r="AI170" s="91"/>
      <c r="AJ170" s="91"/>
      <c r="AK170" s="91"/>
      <c r="AL170" s="91"/>
      <c r="AM170" s="94"/>
      <c r="AN170" s="216" t="n">
        <f aca="false">AF170*$AM$169</f>
        <v>0</v>
      </c>
      <c r="AP170" s="115"/>
      <c r="AQ170" s="99"/>
      <c r="AR170" s="99"/>
      <c r="AS170" s="99"/>
      <c r="AT170" s="140"/>
      <c r="AU170" s="214" t="n">
        <f aca="false">SUM(AP170:AT170)</f>
        <v>0</v>
      </c>
      <c r="AV170" s="102" t="n">
        <v>1</v>
      </c>
      <c r="AW170" s="216" t="n">
        <f aca="false">$F170*AU170*AV170</f>
        <v>0</v>
      </c>
      <c r="AX170" s="93"/>
      <c r="AY170" s="91"/>
      <c r="AZ170" s="91"/>
      <c r="BA170" s="91"/>
      <c r="BB170" s="91"/>
      <c r="BC170" s="91"/>
      <c r="BD170" s="94"/>
      <c r="BE170" s="216" t="n">
        <f aca="false">AW170*$BD$169</f>
        <v>0</v>
      </c>
      <c r="BG170" s="115"/>
      <c r="BH170" s="99"/>
      <c r="BI170" s="99"/>
      <c r="BJ170" s="99"/>
      <c r="BK170" s="140"/>
      <c r="BL170" s="214" t="n">
        <f aca="false">SUM(BG170:BK170)</f>
        <v>0</v>
      </c>
      <c r="BM170" s="102" t="n">
        <v>1</v>
      </c>
      <c r="BN170" s="216" t="n">
        <f aca="false">$F170*BL170*BM170</f>
        <v>0</v>
      </c>
      <c r="BO170" s="93"/>
      <c r="BP170" s="91"/>
      <c r="BQ170" s="91"/>
      <c r="BR170" s="91"/>
      <c r="BS170" s="91"/>
      <c r="BT170" s="91"/>
      <c r="BU170" s="94"/>
      <c r="BV170" s="216" t="n">
        <f aca="false">BN170*$BU$169</f>
        <v>0</v>
      </c>
      <c r="BX170" s="115"/>
      <c r="BY170" s="99"/>
      <c r="BZ170" s="99"/>
      <c r="CA170" s="99"/>
      <c r="CB170" s="140"/>
      <c r="CC170" s="214" t="n">
        <f aca="false">SUM(BX170:CB170)</f>
        <v>0</v>
      </c>
      <c r="CD170" s="102" t="n">
        <v>1</v>
      </c>
      <c r="CE170" s="216" t="n">
        <f aca="false">$F170*CC170*CD170</f>
        <v>0</v>
      </c>
      <c r="CF170" s="93"/>
      <c r="CG170" s="91"/>
      <c r="CH170" s="91"/>
      <c r="CI170" s="91"/>
      <c r="CJ170" s="91"/>
      <c r="CK170" s="91"/>
      <c r="CL170" s="94"/>
      <c r="CM170" s="216" t="n">
        <f aca="false">CE170*$CL$169</f>
        <v>0</v>
      </c>
      <c r="CN170" s="95"/>
      <c r="CO170" s="5"/>
      <c r="CP170" s="219" t="n">
        <f aca="false">O170+AF170+AW170+BN170+CE170</f>
        <v>3.861</v>
      </c>
      <c r="CQ170" s="5"/>
      <c r="CR170" s="201" t="n">
        <f aca="false">W170+AN170+BE170+BV170+CM170</f>
        <v>4.324</v>
      </c>
    </row>
    <row r="171" customFormat="false" ht="15" hidden="false" customHeight="true" outlineLevel="0" collapsed="false">
      <c r="A171" s="232"/>
      <c r="B171" s="207" t="s">
        <v>100</v>
      </c>
      <c r="C171" s="181" t="s">
        <v>407</v>
      </c>
      <c r="D171" s="176" t="s">
        <v>207</v>
      </c>
      <c r="E171" s="177"/>
      <c r="F171" s="175"/>
      <c r="H171" s="115"/>
      <c r="I171" s="99"/>
      <c r="J171" s="99"/>
      <c r="K171" s="99"/>
      <c r="L171" s="140"/>
      <c r="M171" s="214" t="n">
        <f aca="false">SUM(H171:L171)</f>
        <v>0</v>
      </c>
      <c r="N171" s="102" t="n">
        <v>1</v>
      </c>
      <c r="O171" s="216" t="n">
        <f aca="false">$F171*M171*N171</f>
        <v>0</v>
      </c>
      <c r="P171" s="93"/>
      <c r="Q171" s="91"/>
      <c r="R171" s="91"/>
      <c r="S171" s="91"/>
      <c r="T171" s="91"/>
      <c r="U171" s="91"/>
      <c r="V171" s="94"/>
      <c r="W171" s="216" t="n">
        <f aca="false">O171*$V$169</f>
        <v>0</v>
      </c>
      <c r="Y171" s="115"/>
      <c r="Z171" s="99"/>
      <c r="AA171" s="99"/>
      <c r="AB171" s="99"/>
      <c r="AC171" s="140"/>
      <c r="AD171" s="214" t="n">
        <f aca="false">SUM(Y171:AC171)</f>
        <v>0</v>
      </c>
      <c r="AE171" s="102" t="n">
        <v>1</v>
      </c>
      <c r="AF171" s="216" t="n">
        <f aca="false">$F171*AD171*AE171</f>
        <v>0</v>
      </c>
      <c r="AG171" s="93"/>
      <c r="AH171" s="91"/>
      <c r="AI171" s="91"/>
      <c r="AJ171" s="91"/>
      <c r="AK171" s="91"/>
      <c r="AL171" s="91"/>
      <c r="AM171" s="94"/>
      <c r="AN171" s="216" t="n">
        <f aca="false">AF171*$AM$169</f>
        <v>0</v>
      </c>
      <c r="AP171" s="115"/>
      <c r="AQ171" s="99"/>
      <c r="AR171" s="99"/>
      <c r="AS171" s="99"/>
      <c r="AT171" s="140"/>
      <c r="AU171" s="214" t="n">
        <f aca="false">SUM(AP171:AT171)</f>
        <v>0</v>
      </c>
      <c r="AV171" s="102" t="n">
        <v>1</v>
      </c>
      <c r="AW171" s="216" t="n">
        <f aca="false">$F171*AU171*AV171</f>
        <v>0</v>
      </c>
      <c r="AX171" s="93"/>
      <c r="AY171" s="91"/>
      <c r="AZ171" s="91"/>
      <c r="BA171" s="91"/>
      <c r="BB171" s="91"/>
      <c r="BC171" s="91"/>
      <c r="BD171" s="94"/>
      <c r="BE171" s="216" t="n">
        <f aca="false">AW171*$BD$169</f>
        <v>0</v>
      </c>
      <c r="BG171" s="115"/>
      <c r="BH171" s="99"/>
      <c r="BI171" s="99"/>
      <c r="BJ171" s="99"/>
      <c r="BK171" s="140"/>
      <c r="BL171" s="214" t="n">
        <f aca="false">SUM(BG171:BK171)</f>
        <v>0</v>
      </c>
      <c r="BM171" s="102" t="n">
        <v>1</v>
      </c>
      <c r="BN171" s="216" t="n">
        <f aca="false">$F171*BL171*BM171</f>
        <v>0</v>
      </c>
      <c r="BO171" s="93"/>
      <c r="BP171" s="91"/>
      <c r="BQ171" s="91"/>
      <c r="BR171" s="91"/>
      <c r="BS171" s="91"/>
      <c r="BT171" s="91"/>
      <c r="BU171" s="94"/>
      <c r="BV171" s="216" t="n">
        <f aca="false">BN171*$BU$169</f>
        <v>0</v>
      </c>
      <c r="BX171" s="115"/>
      <c r="BY171" s="99"/>
      <c r="BZ171" s="99"/>
      <c r="CA171" s="99"/>
      <c r="CB171" s="140"/>
      <c r="CC171" s="214" t="n">
        <f aca="false">SUM(BX171:CB171)</f>
        <v>0</v>
      </c>
      <c r="CD171" s="102" t="n">
        <v>1</v>
      </c>
      <c r="CE171" s="216" t="n">
        <f aca="false">$F171*CC171*CD171</f>
        <v>0</v>
      </c>
      <c r="CF171" s="93"/>
      <c r="CG171" s="91"/>
      <c r="CH171" s="91"/>
      <c r="CI171" s="91"/>
      <c r="CJ171" s="91"/>
      <c r="CK171" s="91"/>
      <c r="CL171" s="94"/>
      <c r="CM171" s="216" t="n">
        <f aca="false">CE171*$CL$169</f>
        <v>0</v>
      </c>
      <c r="CN171" s="95"/>
      <c r="CO171" s="5"/>
      <c r="CP171" s="219" t="n">
        <f aca="false">O171+AF171+AW171+BN171+CE171</f>
        <v>0</v>
      </c>
      <c r="CQ171" s="5"/>
      <c r="CR171" s="201" t="n">
        <f aca="false">W171+AN171+BE171+BV171+CM171</f>
        <v>0</v>
      </c>
    </row>
    <row r="172" customFormat="false" ht="15" hidden="false" customHeight="true" outlineLevel="0" collapsed="false">
      <c r="A172" s="232"/>
      <c r="B172" s="207"/>
      <c r="C172" s="181" t="s">
        <v>408</v>
      </c>
      <c r="D172" s="176" t="s">
        <v>207</v>
      </c>
      <c r="E172" s="177"/>
      <c r="F172" s="178"/>
      <c r="H172" s="115"/>
      <c r="I172" s="99"/>
      <c r="J172" s="99"/>
      <c r="K172" s="99"/>
      <c r="L172" s="140"/>
      <c r="M172" s="214" t="n">
        <f aca="false">SUM(H172:L172)</f>
        <v>0</v>
      </c>
      <c r="N172" s="102" t="n">
        <v>1</v>
      </c>
      <c r="O172" s="216" t="n">
        <f aca="false">$F172*M172*N172</f>
        <v>0</v>
      </c>
      <c r="P172" s="93"/>
      <c r="Q172" s="91"/>
      <c r="R172" s="91"/>
      <c r="S172" s="91"/>
      <c r="T172" s="91"/>
      <c r="U172" s="91"/>
      <c r="V172" s="94"/>
      <c r="W172" s="216" t="n">
        <f aca="false">O172*$V$169</f>
        <v>0</v>
      </c>
      <c r="Y172" s="115"/>
      <c r="Z172" s="99"/>
      <c r="AA172" s="99"/>
      <c r="AB172" s="99"/>
      <c r="AC172" s="140"/>
      <c r="AD172" s="214" t="n">
        <f aca="false">SUM(Y172:AC172)</f>
        <v>0</v>
      </c>
      <c r="AE172" s="102" t="n">
        <v>1</v>
      </c>
      <c r="AF172" s="216" t="n">
        <f aca="false">$F172*AD172*AE172</f>
        <v>0</v>
      </c>
      <c r="AG172" s="93"/>
      <c r="AH172" s="91"/>
      <c r="AI172" s="91"/>
      <c r="AJ172" s="91"/>
      <c r="AK172" s="91"/>
      <c r="AL172" s="91"/>
      <c r="AM172" s="94"/>
      <c r="AN172" s="216" t="n">
        <f aca="false">AF172*$AM$169</f>
        <v>0</v>
      </c>
      <c r="AP172" s="115"/>
      <c r="AQ172" s="99"/>
      <c r="AR172" s="99"/>
      <c r="AS172" s="99"/>
      <c r="AT172" s="140"/>
      <c r="AU172" s="214" t="n">
        <f aca="false">SUM(AP172:AT172)</f>
        <v>0</v>
      </c>
      <c r="AV172" s="102" t="n">
        <v>1</v>
      </c>
      <c r="AW172" s="216" t="n">
        <f aca="false">$F172*AU172*AV172</f>
        <v>0</v>
      </c>
      <c r="AX172" s="93"/>
      <c r="AY172" s="91"/>
      <c r="AZ172" s="91"/>
      <c r="BA172" s="91"/>
      <c r="BB172" s="91"/>
      <c r="BC172" s="91"/>
      <c r="BD172" s="94"/>
      <c r="BE172" s="216" t="n">
        <f aca="false">AW172*$BD$169</f>
        <v>0</v>
      </c>
      <c r="BG172" s="115"/>
      <c r="BH172" s="99"/>
      <c r="BI172" s="99"/>
      <c r="BJ172" s="99"/>
      <c r="BK172" s="140"/>
      <c r="BL172" s="214" t="n">
        <f aca="false">SUM(BG172:BK172)</f>
        <v>0</v>
      </c>
      <c r="BM172" s="102" t="n">
        <v>1</v>
      </c>
      <c r="BN172" s="216" t="n">
        <f aca="false">$F172*BL172*BM172</f>
        <v>0</v>
      </c>
      <c r="BO172" s="93"/>
      <c r="BP172" s="91"/>
      <c r="BQ172" s="91"/>
      <c r="BR172" s="91"/>
      <c r="BS172" s="91"/>
      <c r="BT172" s="91"/>
      <c r="BU172" s="94"/>
      <c r="BV172" s="216" t="n">
        <f aca="false">BN172*$BU$169</f>
        <v>0</v>
      </c>
      <c r="BX172" s="115"/>
      <c r="BY172" s="99"/>
      <c r="BZ172" s="99"/>
      <c r="CA172" s="99"/>
      <c r="CB172" s="140"/>
      <c r="CC172" s="214" t="n">
        <f aca="false">SUM(BX172:CB172)</f>
        <v>0</v>
      </c>
      <c r="CD172" s="102" t="n">
        <v>1</v>
      </c>
      <c r="CE172" s="216" t="n">
        <f aca="false">$F172*CC172*CD172</f>
        <v>0</v>
      </c>
      <c r="CF172" s="93"/>
      <c r="CG172" s="91"/>
      <c r="CH172" s="91"/>
      <c r="CI172" s="91"/>
      <c r="CJ172" s="91"/>
      <c r="CK172" s="91"/>
      <c r="CL172" s="94"/>
      <c r="CM172" s="216" t="n">
        <f aca="false">CE172*$CL$169</f>
        <v>0</v>
      </c>
      <c r="CN172" s="95"/>
      <c r="CO172" s="5"/>
      <c r="CP172" s="219" t="n">
        <f aca="false">O172+AF172+AW172+BN172+CE172</f>
        <v>0</v>
      </c>
      <c r="CQ172" s="5"/>
      <c r="CR172" s="201" t="n">
        <f aca="false">W172+AN172+BE172+BV172+CM172</f>
        <v>0</v>
      </c>
    </row>
    <row r="173" customFormat="false" ht="15" hidden="false" customHeight="true" outlineLevel="0" collapsed="false">
      <c r="A173" s="232"/>
      <c r="B173" s="207"/>
      <c r="C173" s="181" t="s">
        <v>409</v>
      </c>
      <c r="D173" s="152" t="s">
        <v>111</v>
      </c>
      <c r="E173" s="121" t="s">
        <v>54</v>
      </c>
      <c r="F173" s="122"/>
      <c r="H173" s="115"/>
      <c r="I173" s="99"/>
      <c r="J173" s="99"/>
      <c r="K173" s="99"/>
      <c r="L173" s="140"/>
      <c r="M173" s="214"/>
      <c r="N173" s="217"/>
      <c r="O173" s="216" t="n">
        <f aca="false">SUM(H173:L173)</f>
        <v>0</v>
      </c>
      <c r="P173" s="93"/>
      <c r="Q173" s="91"/>
      <c r="R173" s="91"/>
      <c r="S173" s="91"/>
      <c r="T173" s="91"/>
      <c r="U173" s="91"/>
      <c r="V173" s="94"/>
      <c r="W173" s="216" t="n">
        <f aca="false">O173*$V$169</f>
        <v>0</v>
      </c>
      <c r="Y173" s="115"/>
      <c r="Z173" s="99"/>
      <c r="AA173" s="99"/>
      <c r="AB173" s="99"/>
      <c r="AC173" s="140"/>
      <c r="AD173" s="214"/>
      <c r="AE173" s="217"/>
      <c r="AF173" s="216" t="n">
        <f aca="false">SUM(Y173:AC173)</f>
        <v>0</v>
      </c>
      <c r="AG173" s="93"/>
      <c r="AH173" s="91"/>
      <c r="AI173" s="91"/>
      <c r="AJ173" s="91"/>
      <c r="AK173" s="91"/>
      <c r="AL173" s="91"/>
      <c r="AM173" s="94"/>
      <c r="AN173" s="216" t="n">
        <f aca="false">AF173*$AM$169</f>
        <v>0</v>
      </c>
      <c r="AP173" s="115"/>
      <c r="AQ173" s="99"/>
      <c r="AR173" s="99"/>
      <c r="AS173" s="99"/>
      <c r="AT173" s="140"/>
      <c r="AU173" s="214"/>
      <c r="AV173" s="217"/>
      <c r="AW173" s="216" t="n">
        <f aca="false">SUM(AP173:AT173)</f>
        <v>0</v>
      </c>
      <c r="AX173" s="93"/>
      <c r="AY173" s="91"/>
      <c r="AZ173" s="91"/>
      <c r="BA173" s="91"/>
      <c r="BB173" s="91"/>
      <c r="BC173" s="91"/>
      <c r="BD173" s="94"/>
      <c r="BE173" s="216" t="n">
        <f aca="false">AW173*$BD$169</f>
        <v>0</v>
      </c>
      <c r="BG173" s="115"/>
      <c r="BH173" s="99"/>
      <c r="BI173" s="99"/>
      <c r="BJ173" s="99"/>
      <c r="BK173" s="140"/>
      <c r="BL173" s="214"/>
      <c r="BM173" s="217"/>
      <c r="BN173" s="216" t="n">
        <f aca="false">SUM(BG173:BK173)</f>
        <v>0</v>
      </c>
      <c r="BO173" s="93"/>
      <c r="BP173" s="91"/>
      <c r="BQ173" s="91"/>
      <c r="BR173" s="91"/>
      <c r="BS173" s="91"/>
      <c r="BT173" s="91"/>
      <c r="BU173" s="94"/>
      <c r="BV173" s="216" t="n">
        <f aca="false">BN173*$BU$169</f>
        <v>0</v>
      </c>
      <c r="BX173" s="115"/>
      <c r="BY173" s="99"/>
      <c r="BZ173" s="99"/>
      <c r="CA173" s="99"/>
      <c r="CB173" s="140"/>
      <c r="CC173" s="214"/>
      <c r="CD173" s="217"/>
      <c r="CE173" s="216" t="n">
        <f aca="false">SUM(BX173:CB173)</f>
        <v>0</v>
      </c>
      <c r="CF173" s="93"/>
      <c r="CG173" s="91"/>
      <c r="CH173" s="91"/>
      <c r="CI173" s="91"/>
      <c r="CJ173" s="91"/>
      <c r="CK173" s="91"/>
      <c r="CL173" s="94"/>
      <c r="CM173" s="216" t="n">
        <f aca="false">CE173*$CL$169</f>
        <v>0</v>
      </c>
      <c r="CN173" s="95"/>
      <c r="CO173" s="5"/>
      <c r="CP173" s="219" t="n">
        <f aca="false">O173+AF173+AW173+BN173+CE173</f>
        <v>0</v>
      </c>
      <c r="CQ173" s="5"/>
      <c r="CR173" s="201" t="n">
        <f aca="false">W173+AN173+BE173+BV173+CM173</f>
        <v>0</v>
      </c>
    </row>
    <row r="174" customFormat="false" ht="15" hidden="false" customHeight="true" outlineLevel="0" collapsed="false">
      <c r="A174" s="232"/>
      <c r="B174" s="207"/>
      <c r="C174" s="226" t="s">
        <v>410</v>
      </c>
      <c r="D174" s="120" t="s">
        <v>111</v>
      </c>
      <c r="E174" s="121" t="s">
        <v>54</v>
      </c>
      <c r="F174" s="122"/>
      <c r="H174" s="115"/>
      <c r="I174" s="99"/>
      <c r="J174" s="99"/>
      <c r="K174" s="99"/>
      <c r="L174" s="140"/>
      <c r="M174" s="214"/>
      <c r="N174" s="217"/>
      <c r="O174" s="216" t="n">
        <f aca="false">SUM(H174:L174)</f>
        <v>0</v>
      </c>
      <c r="P174" s="93"/>
      <c r="Q174" s="91"/>
      <c r="R174" s="91"/>
      <c r="S174" s="91"/>
      <c r="T174" s="91"/>
      <c r="U174" s="91"/>
      <c r="V174" s="94"/>
      <c r="W174" s="216" t="n">
        <f aca="false">O174*$V$169</f>
        <v>0</v>
      </c>
      <c r="Y174" s="115"/>
      <c r="Z174" s="99"/>
      <c r="AA174" s="99"/>
      <c r="AB174" s="99"/>
      <c r="AC174" s="140"/>
      <c r="AD174" s="214"/>
      <c r="AE174" s="217"/>
      <c r="AF174" s="216" t="n">
        <f aca="false">SUM(Y174:AC174)</f>
        <v>0</v>
      </c>
      <c r="AG174" s="93"/>
      <c r="AH174" s="91"/>
      <c r="AI174" s="91"/>
      <c r="AJ174" s="91"/>
      <c r="AK174" s="91"/>
      <c r="AL174" s="91"/>
      <c r="AM174" s="94"/>
      <c r="AN174" s="216" t="n">
        <f aca="false">AF174*$AM$169</f>
        <v>0</v>
      </c>
      <c r="AP174" s="115"/>
      <c r="AQ174" s="99"/>
      <c r="AR174" s="99"/>
      <c r="AS174" s="99"/>
      <c r="AT174" s="140"/>
      <c r="AU174" s="214"/>
      <c r="AV174" s="217"/>
      <c r="AW174" s="216" t="n">
        <f aca="false">SUM(AP174:AT174)</f>
        <v>0</v>
      </c>
      <c r="AX174" s="93"/>
      <c r="AY174" s="91"/>
      <c r="AZ174" s="91"/>
      <c r="BA174" s="91"/>
      <c r="BB174" s="91"/>
      <c r="BC174" s="91"/>
      <c r="BD174" s="94"/>
      <c r="BE174" s="216" t="n">
        <f aca="false">AW174*$BD$169</f>
        <v>0</v>
      </c>
      <c r="BG174" s="115"/>
      <c r="BH174" s="99"/>
      <c r="BI174" s="99"/>
      <c r="BJ174" s="99"/>
      <c r="BK174" s="140"/>
      <c r="BL174" s="214"/>
      <c r="BM174" s="217"/>
      <c r="BN174" s="216" t="n">
        <f aca="false">SUM(BG174:BK174)</f>
        <v>0</v>
      </c>
      <c r="BO174" s="93"/>
      <c r="BP174" s="91"/>
      <c r="BQ174" s="91"/>
      <c r="BR174" s="91"/>
      <c r="BS174" s="91"/>
      <c r="BT174" s="91"/>
      <c r="BU174" s="94"/>
      <c r="BV174" s="216" t="n">
        <f aca="false">BN174*$BU$169</f>
        <v>0</v>
      </c>
      <c r="BX174" s="115"/>
      <c r="BY174" s="99"/>
      <c r="BZ174" s="99"/>
      <c r="CA174" s="99"/>
      <c r="CB174" s="140"/>
      <c r="CC174" s="214"/>
      <c r="CD174" s="217"/>
      <c r="CE174" s="216" t="n">
        <f aca="false">SUM(BX174:CB174)</f>
        <v>0</v>
      </c>
      <c r="CF174" s="93"/>
      <c r="CG174" s="91"/>
      <c r="CH174" s="91"/>
      <c r="CI174" s="91"/>
      <c r="CJ174" s="91"/>
      <c r="CK174" s="91"/>
      <c r="CL174" s="94"/>
      <c r="CM174" s="216" t="n">
        <f aca="false">CE174*$CL$169</f>
        <v>0</v>
      </c>
      <c r="CN174" s="95"/>
      <c r="CO174" s="5"/>
      <c r="CP174" s="219" t="n">
        <f aca="false">O174+AF174+AW174+BN174+CE174</f>
        <v>0</v>
      </c>
      <c r="CQ174" s="5"/>
      <c r="CR174" s="219" t="n">
        <f aca="false">W174+AN174+BE174+BV174+CM174</f>
        <v>0</v>
      </c>
    </row>
    <row r="175" customFormat="false" ht="15" hidden="false" customHeight="true" outlineLevel="0" collapsed="false">
      <c r="A175" s="232"/>
      <c r="B175" s="123"/>
      <c r="C175" s="162"/>
      <c r="D175" s="163" t="s">
        <v>112</v>
      </c>
      <c r="E175" s="162"/>
      <c r="F175" s="164"/>
      <c r="H175" s="165"/>
      <c r="I175" s="54"/>
      <c r="J175" s="54"/>
      <c r="K175" s="54"/>
      <c r="L175" s="54"/>
      <c r="M175" s="166"/>
      <c r="N175" s="167"/>
      <c r="O175" s="168" t="n">
        <f aca="false">SUM(O169:O174)</f>
        <v>3.861</v>
      </c>
      <c r="P175" s="169"/>
      <c r="Q175" s="169"/>
      <c r="R175" s="169"/>
      <c r="S175" s="169"/>
      <c r="T175" s="169"/>
      <c r="U175" s="169"/>
      <c r="V175" s="167"/>
      <c r="W175" s="168" t="n">
        <f aca="false">SUM(W169:W174)</f>
        <v>4.324</v>
      </c>
      <c r="Y175" s="165"/>
      <c r="Z175" s="54"/>
      <c r="AA175" s="54"/>
      <c r="AB175" s="54"/>
      <c r="AC175" s="54"/>
      <c r="AD175" s="166"/>
      <c r="AE175" s="167"/>
      <c r="AF175" s="168" t="n">
        <f aca="false">SUM(AF169:AF174)</f>
        <v>0</v>
      </c>
      <c r="AG175" s="169"/>
      <c r="AH175" s="169"/>
      <c r="AI175" s="169"/>
      <c r="AJ175" s="169"/>
      <c r="AK175" s="169"/>
      <c r="AL175" s="169"/>
      <c r="AM175" s="167"/>
      <c r="AN175" s="168" t="n">
        <f aca="false">SUM(AN169:AN174)</f>
        <v>0</v>
      </c>
      <c r="AP175" s="165"/>
      <c r="AQ175" s="54"/>
      <c r="AR175" s="54"/>
      <c r="AS175" s="54"/>
      <c r="AT175" s="54"/>
      <c r="AU175" s="166"/>
      <c r="AV175" s="167"/>
      <c r="AW175" s="168" t="n">
        <f aca="false">SUM(AW169:AW174)</f>
        <v>0</v>
      </c>
      <c r="AX175" s="169"/>
      <c r="AY175" s="169"/>
      <c r="AZ175" s="169"/>
      <c r="BA175" s="169"/>
      <c r="BB175" s="169"/>
      <c r="BC175" s="169"/>
      <c r="BD175" s="167"/>
      <c r="BE175" s="168" t="n">
        <f aca="false">SUM(BE169:BE174)</f>
        <v>0</v>
      </c>
      <c r="BG175" s="165"/>
      <c r="BH175" s="54"/>
      <c r="BI175" s="54"/>
      <c r="BJ175" s="54"/>
      <c r="BK175" s="54"/>
      <c r="BL175" s="166"/>
      <c r="BM175" s="167"/>
      <c r="BN175" s="168" t="n">
        <f aca="false">SUM(BN169:BN174)</f>
        <v>0</v>
      </c>
      <c r="BO175" s="169"/>
      <c r="BP175" s="169"/>
      <c r="BQ175" s="169"/>
      <c r="BR175" s="169"/>
      <c r="BS175" s="169"/>
      <c r="BT175" s="169"/>
      <c r="BU175" s="167"/>
      <c r="BV175" s="168" t="n">
        <f aca="false">SUM(BV169:BV174)</f>
        <v>0</v>
      </c>
      <c r="BX175" s="165"/>
      <c r="BY175" s="54"/>
      <c r="BZ175" s="54"/>
      <c r="CA175" s="54"/>
      <c r="CB175" s="54"/>
      <c r="CC175" s="166"/>
      <c r="CD175" s="167"/>
      <c r="CE175" s="168" t="n">
        <f aca="false">SUM(CE169:CE174)</f>
        <v>0</v>
      </c>
      <c r="CF175" s="169"/>
      <c r="CG175" s="169"/>
      <c r="CH175" s="169"/>
      <c r="CI175" s="169"/>
      <c r="CJ175" s="169"/>
      <c r="CK175" s="169"/>
      <c r="CL175" s="167"/>
      <c r="CM175" s="168" t="n">
        <f aca="false">SUM(CM169:CM174)</f>
        <v>0</v>
      </c>
      <c r="CN175" s="95"/>
      <c r="CO175" s="5"/>
      <c r="CP175" s="134" t="n">
        <f aca="false">SUM(CP169:CP174)</f>
        <v>3.861</v>
      </c>
      <c r="CQ175" s="5"/>
      <c r="CR175" s="134" t="n">
        <f aca="false">SUM(CR169:CR174)</f>
        <v>4.324</v>
      </c>
    </row>
    <row r="176" customFormat="false" ht="15" hidden="false" customHeight="true" outlineLevel="0" collapsed="false">
      <c r="A176" s="232" t="s">
        <v>411</v>
      </c>
      <c r="B176" s="183" t="s">
        <v>412</v>
      </c>
      <c r="C176" s="183" t="s">
        <v>413</v>
      </c>
      <c r="D176" s="222" t="s">
        <v>414</v>
      </c>
      <c r="E176" s="239" t="s">
        <v>299</v>
      </c>
      <c r="F176" s="86" t="n">
        <v>0.77</v>
      </c>
      <c r="H176" s="240"/>
      <c r="I176" s="241"/>
      <c r="J176" s="241"/>
      <c r="K176" s="241"/>
      <c r="L176" s="242"/>
      <c r="M176" s="198" t="n">
        <f aca="false">SUM(H176:L176)</f>
        <v>0</v>
      </c>
      <c r="N176" s="144" t="n">
        <v>1</v>
      </c>
      <c r="O176" s="200" t="n">
        <f aca="false">$F176*M176*N176</f>
        <v>0</v>
      </c>
      <c r="P176" s="93"/>
      <c r="Q176" s="91"/>
      <c r="R176" s="91"/>
      <c r="S176" s="91"/>
      <c r="T176" s="91"/>
      <c r="U176" s="91"/>
      <c r="V176" s="94" t="n">
        <f aca="false">P176*Q176*R176*S176*T176*U176</f>
        <v>0</v>
      </c>
      <c r="W176" s="190" t="n">
        <f aca="false">O176*$V$176</f>
        <v>0</v>
      </c>
      <c r="Y176" s="240"/>
      <c r="Z176" s="241"/>
      <c r="AA176" s="241"/>
      <c r="AB176" s="241"/>
      <c r="AC176" s="242"/>
      <c r="AD176" s="198" t="n">
        <f aca="false">SUM(Y176:AC176)</f>
        <v>0</v>
      </c>
      <c r="AE176" s="144" t="n">
        <v>1</v>
      </c>
      <c r="AF176" s="200" t="n">
        <f aca="false">$F176*AD176*AE176</f>
        <v>0</v>
      </c>
      <c r="AG176" s="93"/>
      <c r="AH176" s="91"/>
      <c r="AI176" s="91"/>
      <c r="AJ176" s="91"/>
      <c r="AK176" s="91"/>
      <c r="AL176" s="91"/>
      <c r="AM176" s="94" t="n">
        <f aca="false">AG176*AH176*AI176*AJ176*AK176*AL176</f>
        <v>0</v>
      </c>
      <c r="AN176" s="190" t="n">
        <f aca="false">AF176*$AM$176</f>
        <v>0</v>
      </c>
      <c r="AP176" s="240"/>
      <c r="AQ176" s="241"/>
      <c r="AR176" s="241"/>
      <c r="AS176" s="241"/>
      <c r="AT176" s="242"/>
      <c r="AU176" s="198" t="n">
        <f aca="false">SUM(AP176:AT176)</f>
        <v>0</v>
      </c>
      <c r="AV176" s="144" t="n">
        <v>1</v>
      </c>
      <c r="AW176" s="200" t="n">
        <f aca="false">$F176*AU176*AV176</f>
        <v>0</v>
      </c>
      <c r="AX176" s="93"/>
      <c r="AY176" s="91"/>
      <c r="AZ176" s="91"/>
      <c r="BA176" s="91"/>
      <c r="BB176" s="91"/>
      <c r="BC176" s="91"/>
      <c r="BD176" s="94" t="n">
        <f aca="false">AX176*AY176*AZ176*BA176*BB176*BC176</f>
        <v>0</v>
      </c>
      <c r="BE176" s="190" t="n">
        <f aca="false">AW176*$BD$176</f>
        <v>0</v>
      </c>
      <c r="BG176" s="240"/>
      <c r="BH176" s="241"/>
      <c r="BI176" s="241"/>
      <c r="BJ176" s="241"/>
      <c r="BK176" s="242"/>
      <c r="BL176" s="198" t="n">
        <f aca="false">SUM(BG176:BK176)</f>
        <v>0</v>
      </c>
      <c r="BM176" s="144" t="n">
        <v>1</v>
      </c>
      <c r="BN176" s="200" t="n">
        <f aca="false">$F176*BL176*BM176</f>
        <v>0</v>
      </c>
      <c r="BO176" s="93"/>
      <c r="BP176" s="91"/>
      <c r="BQ176" s="91"/>
      <c r="BR176" s="91"/>
      <c r="BS176" s="91"/>
      <c r="BT176" s="91"/>
      <c r="BU176" s="94" t="n">
        <f aca="false">BO176*BP176*BQ176*BR176*BS176*BT176</f>
        <v>0</v>
      </c>
      <c r="BV176" s="190" t="n">
        <f aca="false">BN176*$BU$176</f>
        <v>0</v>
      </c>
      <c r="BX176" s="240"/>
      <c r="BY176" s="241"/>
      <c r="BZ176" s="241"/>
      <c r="CA176" s="241"/>
      <c r="CB176" s="242"/>
      <c r="CC176" s="198" t="n">
        <f aca="false">SUM(BX176:CB176)</f>
        <v>0</v>
      </c>
      <c r="CD176" s="144" t="n">
        <v>1</v>
      </c>
      <c r="CE176" s="200" t="n">
        <f aca="false">$F176*CC176*CD176</f>
        <v>0</v>
      </c>
      <c r="CF176" s="93"/>
      <c r="CG176" s="91"/>
      <c r="CH176" s="91"/>
      <c r="CI176" s="91"/>
      <c r="CJ176" s="91"/>
      <c r="CK176" s="91"/>
      <c r="CL176" s="94" t="n">
        <f aca="false">CF176*CG176*CH176*CI176*CJ176*CK176</f>
        <v>0</v>
      </c>
      <c r="CM176" s="190" t="n">
        <f aca="false">CE176*$CL$176</f>
        <v>0</v>
      </c>
      <c r="CN176" s="95"/>
      <c r="CO176" s="5"/>
      <c r="CP176" s="192" t="n">
        <f aca="false">O176+AF176+AW176+BN176+CE176</f>
        <v>0</v>
      </c>
      <c r="CQ176" s="5"/>
      <c r="CR176" s="192" t="n">
        <f aca="false">W176+AN176+BE176+BV176+CM176</f>
        <v>0</v>
      </c>
    </row>
    <row r="177" customFormat="false" ht="15" hidden="false" customHeight="true" outlineLevel="0" collapsed="false">
      <c r="A177" s="232"/>
      <c r="B177" s="183"/>
      <c r="C177" s="181" t="s">
        <v>415</v>
      </c>
      <c r="D177" s="202" t="s">
        <v>416</v>
      </c>
      <c r="E177" s="226" t="s">
        <v>299</v>
      </c>
      <c r="F177" s="86" t="n">
        <v>1.155</v>
      </c>
      <c r="H177" s="115"/>
      <c r="I177" s="99"/>
      <c r="J177" s="99"/>
      <c r="K177" s="99"/>
      <c r="L177" s="140"/>
      <c r="M177" s="214" t="n">
        <f aca="false">SUM(H177:L177)</f>
        <v>0</v>
      </c>
      <c r="N177" s="102" t="n">
        <v>1</v>
      </c>
      <c r="O177" s="216" t="n">
        <f aca="false">$F177*M177*N177</f>
        <v>0</v>
      </c>
      <c r="P177" s="93"/>
      <c r="Q177" s="91"/>
      <c r="R177" s="91"/>
      <c r="S177" s="91"/>
      <c r="T177" s="91"/>
      <c r="U177" s="91"/>
      <c r="V177" s="94"/>
      <c r="W177" s="216" t="n">
        <f aca="false">O177*$V$176</f>
        <v>0</v>
      </c>
      <c r="Y177" s="115"/>
      <c r="Z177" s="99"/>
      <c r="AA177" s="99"/>
      <c r="AB177" s="99"/>
      <c r="AC177" s="140"/>
      <c r="AD177" s="214" t="n">
        <f aca="false">SUM(Y177:AC177)</f>
        <v>0</v>
      </c>
      <c r="AE177" s="102" t="n">
        <v>1</v>
      </c>
      <c r="AF177" s="216" t="n">
        <f aca="false">$F177*AD177*AE177</f>
        <v>0</v>
      </c>
      <c r="AG177" s="93"/>
      <c r="AH177" s="91"/>
      <c r="AI177" s="91"/>
      <c r="AJ177" s="91"/>
      <c r="AK177" s="91"/>
      <c r="AL177" s="91"/>
      <c r="AM177" s="94"/>
      <c r="AN177" s="216" t="n">
        <f aca="false">AF177*$AM$176</f>
        <v>0</v>
      </c>
      <c r="AP177" s="115"/>
      <c r="AQ177" s="99"/>
      <c r="AR177" s="99"/>
      <c r="AS177" s="99"/>
      <c r="AT177" s="140"/>
      <c r="AU177" s="214" t="n">
        <f aca="false">SUM(AP177:AT177)</f>
        <v>0</v>
      </c>
      <c r="AV177" s="102" t="n">
        <v>1</v>
      </c>
      <c r="AW177" s="216" t="n">
        <f aca="false">$F177*AU177*AV177</f>
        <v>0</v>
      </c>
      <c r="AX177" s="93"/>
      <c r="AY177" s="91"/>
      <c r="AZ177" s="91"/>
      <c r="BA177" s="91"/>
      <c r="BB177" s="91"/>
      <c r="BC177" s="91"/>
      <c r="BD177" s="94"/>
      <c r="BE177" s="216" t="n">
        <f aca="false">AW177*$BD$176</f>
        <v>0</v>
      </c>
      <c r="BG177" s="115"/>
      <c r="BH177" s="99"/>
      <c r="BI177" s="99"/>
      <c r="BJ177" s="99"/>
      <c r="BK177" s="140"/>
      <c r="BL177" s="214" t="n">
        <f aca="false">SUM(BG177:BK177)</f>
        <v>0</v>
      </c>
      <c r="BM177" s="102" t="n">
        <v>1</v>
      </c>
      <c r="BN177" s="216" t="n">
        <f aca="false">$F177*BL177*BM177</f>
        <v>0</v>
      </c>
      <c r="BO177" s="93"/>
      <c r="BP177" s="91"/>
      <c r="BQ177" s="91"/>
      <c r="BR177" s="91"/>
      <c r="BS177" s="91"/>
      <c r="BT177" s="91"/>
      <c r="BU177" s="94"/>
      <c r="BV177" s="216" t="n">
        <f aca="false">BN177*$BU$176</f>
        <v>0</v>
      </c>
      <c r="BX177" s="115"/>
      <c r="BY177" s="99"/>
      <c r="BZ177" s="99"/>
      <c r="CA177" s="99"/>
      <c r="CB177" s="140"/>
      <c r="CC177" s="214" t="n">
        <f aca="false">SUM(BX177:CB177)</f>
        <v>0</v>
      </c>
      <c r="CD177" s="102" t="n">
        <v>1</v>
      </c>
      <c r="CE177" s="216" t="n">
        <f aca="false">$F177*CC177*CD177</f>
        <v>0</v>
      </c>
      <c r="CF177" s="93"/>
      <c r="CG177" s="91"/>
      <c r="CH177" s="91"/>
      <c r="CI177" s="91"/>
      <c r="CJ177" s="91"/>
      <c r="CK177" s="91"/>
      <c r="CL177" s="94"/>
      <c r="CM177" s="216" t="n">
        <f aca="false">CE177*$CL$176</f>
        <v>0</v>
      </c>
      <c r="CN177" s="95"/>
      <c r="CO177" s="5"/>
      <c r="CP177" s="219" t="n">
        <f aca="false">O177+AF177+AW177+BN177+CE177</f>
        <v>0</v>
      </c>
      <c r="CQ177" s="5"/>
      <c r="CR177" s="201" t="n">
        <f aca="false">W177+AN177+BE177+BV177+CM177</f>
        <v>0</v>
      </c>
    </row>
    <row r="178" customFormat="false" ht="15" hidden="false" customHeight="true" outlineLevel="0" collapsed="false">
      <c r="A178" s="232"/>
      <c r="B178" s="183"/>
      <c r="C178" s="181" t="s">
        <v>417</v>
      </c>
      <c r="D178" s="202" t="s">
        <v>418</v>
      </c>
      <c r="E178" s="226" t="s">
        <v>299</v>
      </c>
      <c r="F178" s="86" t="n">
        <v>1.4379</v>
      </c>
      <c r="H178" s="115"/>
      <c r="I178" s="99"/>
      <c r="J178" s="99"/>
      <c r="K178" s="99"/>
      <c r="L178" s="140"/>
      <c r="M178" s="214" t="n">
        <f aca="false">SUM(H178:L178)</f>
        <v>0</v>
      </c>
      <c r="N178" s="102" t="n">
        <v>1</v>
      </c>
      <c r="O178" s="216" t="n">
        <f aca="false">$F178*M178*N178</f>
        <v>0</v>
      </c>
      <c r="P178" s="93"/>
      <c r="Q178" s="91"/>
      <c r="R178" s="91"/>
      <c r="S178" s="91"/>
      <c r="T178" s="91"/>
      <c r="U178" s="91"/>
      <c r="V178" s="94"/>
      <c r="W178" s="216" t="n">
        <f aca="false">O178*$V$176</f>
        <v>0</v>
      </c>
      <c r="Y178" s="115"/>
      <c r="Z178" s="99"/>
      <c r="AA178" s="99"/>
      <c r="AB178" s="99"/>
      <c r="AC178" s="140"/>
      <c r="AD178" s="214" t="n">
        <f aca="false">SUM(Y178:AC178)</f>
        <v>0</v>
      </c>
      <c r="AE178" s="102" t="n">
        <v>1</v>
      </c>
      <c r="AF178" s="216" t="n">
        <f aca="false">$F178*AD178*AE178</f>
        <v>0</v>
      </c>
      <c r="AG178" s="93"/>
      <c r="AH178" s="91"/>
      <c r="AI178" s="91"/>
      <c r="AJ178" s="91"/>
      <c r="AK178" s="91"/>
      <c r="AL178" s="91"/>
      <c r="AM178" s="94"/>
      <c r="AN178" s="216" t="n">
        <f aca="false">AF178*$AM$176</f>
        <v>0</v>
      </c>
      <c r="AP178" s="115"/>
      <c r="AQ178" s="99"/>
      <c r="AR178" s="99"/>
      <c r="AS178" s="99"/>
      <c r="AT178" s="140"/>
      <c r="AU178" s="214" t="n">
        <f aca="false">SUM(AP178:AT178)</f>
        <v>0</v>
      </c>
      <c r="AV178" s="102" t="n">
        <v>1</v>
      </c>
      <c r="AW178" s="216" t="n">
        <f aca="false">$F178*AU178*AV178</f>
        <v>0</v>
      </c>
      <c r="AX178" s="93"/>
      <c r="AY178" s="91"/>
      <c r="AZ178" s="91"/>
      <c r="BA178" s="91"/>
      <c r="BB178" s="91"/>
      <c r="BC178" s="91"/>
      <c r="BD178" s="94"/>
      <c r="BE178" s="216" t="n">
        <f aca="false">AW178*$BD$176</f>
        <v>0</v>
      </c>
      <c r="BG178" s="115"/>
      <c r="BH178" s="99"/>
      <c r="BI178" s="99"/>
      <c r="BJ178" s="99"/>
      <c r="BK178" s="140"/>
      <c r="BL178" s="214" t="n">
        <f aca="false">SUM(BG178:BK178)</f>
        <v>0</v>
      </c>
      <c r="BM178" s="102" t="n">
        <v>1</v>
      </c>
      <c r="BN178" s="216" t="n">
        <f aca="false">$F178*BL178*BM178</f>
        <v>0</v>
      </c>
      <c r="BO178" s="93"/>
      <c r="BP178" s="91"/>
      <c r="BQ178" s="91"/>
      <c r="BR178" s="91"/>
      <c r="BS178" s="91"/>
      <c r="BT178" s="91"/>
      <c r="BU178" s="94"/>
      <c r="BV178" s="216" t="n">
        <f aca="false">BN178*$BU$176</f>
        <v>0</v>
      </c>
      <c r="BX178" s="115"/>
      <c r="BY178" s="99"/>
      <c r="BZ178" s="99"/>
      <c r="CA178" s="99"/>
      <c r="CB178" s="140"/>
      <c r="CC178" s="214" t="n">
        <f aca="false">SUM(BX178:CB178)</f>
        <v>0</v>
      </c>
      <c r="CD178" s="102" t="n">
        <v>1</v>
      </c>
      <c r="CE178" s="216" t="n">
        <f aca="false">$F178*CC178*CD178</f>
        <v>0</v>
      </c>
      <c r="CF178" s="93"/>
      <c r="CG178" s="91"/>
      <c r="CH178" s="91"/>
      <c r="CI178" s="91"/>
      <c r="CJ178" s="91"/>
      <c r="CK178" s="91"/>
      <c r="CL178" s="94"/>
      <c r="CM178" s="216" t="n">
        <f aca="false">CE178*$CL$176</f>
        <v>0</v>
      </c>
      <c r="CN178" s="95"/>
      <c r="CO178" s="5"/>
      <c r="CP178" s="219" t="n">
        <f aca="false">O178+AF178+AW178+BN178+CE178</f>
        <v>0</v>
      </c>
      <c r="CQ178" s="5"/>
      <c r="CR178" s="201" t="n">
        <f aca="false">W178+AN178+BE178+BV178+CM178</f>
        <v>0</v>
      </c>
    </row>
    <row r="179" customFormat="false" ht="15" hidden="false" customHeight="true" outlineLevel="0" collapsed="false">
      <c r="A179" s="232"/>
      <c r="B179" s="183"/>
      <c r="C179" s="181" t="s">
        <v>419</v>
      </c>
      <c r="D179" s="202" t="s">
        <v>420</v>
      </c>
      <c r="E179" s="226" t="s">
        <v>299</v>
      </c>
      <c r="F179" s="86" t="n">
        <v>2.1569</v>
      </c>
      <c r="H179" s="115"/>
      <c r="I179" s="99"/>
      <c r="J179" s="99"/>
      <c r="K179" s="99"/>
      <c r="L179" s="140"/>
      <c r="M179" s="214" t="n">
        <f aca="false">SUM(H179:L179)</f>
        <v>0</v>
      </c>
      <c r="N179" s="102" t="n">
        <v>1</v>
      </c>
      <c r="O179" s="216" t="n">
        <f aca="false">$F179*M179*N179</f>
        <v>0</v>
      </c>
      <c r="P179" s="93"/>
      <c r="Q179" s="91"/>
      <c r="R179" s="91"/>
      <c r="S179" s="91"/>
      <c r="T179" s="91"/>
      <c r="U179" s="91"/>
      <c r="V179" s="94"/>
      <c r="W179" s="216" t="n">
        <f aca="false">O179*$V$176</f>
        <v>0</v>
      </c>
      <c r="Y179" s="115"/>
      <c r="Z179" s="99"/>
      <c r="AA179" s="99"/>
      <c r="AB179" s="99"/>
      <c r="AC179" s="140"/>
      <c r="AD179" s="214" t="n">
        <f aca="false">SUM(Y179:AC179)</f>
        <v>0</v>
      </c>
      <c r="AE179" s="102" t="n">
        <v>1</v>
      </c>
      <c r="AF179" s="216" t="n">
        <f aca="false">$F179*AD179*AE179</f>
        <v>0</v>
      </c>
      <c r="AG179" s="93"/>
      <c r="AH179" s="91"/>
      <c r="AI179" s="91"/>
      <c r="AJ179" s="91"/>
      <c r="AK179" s="91"/>
      <c r="AL179" s="91"/>
      <c r="AM179" s="94"/>
      <c r="AN179" s="216" t="n">
        <f aca="false">AF179*$AM$176</f>
        <v>0</v>
      </c>
      <c r="AP179" s="115"/>
      <c r="AQ179" s="99"/>
      <c r="AR179" s="99"/>
      <c r="AS179" s="99"/>
      <c r="AT179" s="140"/>
      <c r="AU179" s="214" t="n">
        <f aca="false">SUM(AP179:AT179)</f>
        <v>0</v>
      </c>
      <c r="AV179" s="102" t="n">
        <v>1</v>
      </c>
      <c r="AW179" s="216" t="n">
        <f aca="false">$F179*AU179*AV179</f>
        <v>0</v>
      </c>
      <c r="AX179" s="93"/>
      <c r="AY179" s="91"/>
      <c r="AZ179" s="91"/>
      <c r="BA179" s="91"/>
      <c r="BB179" s="91"/>
      <c r="BC179" s="91"/>
      <c r="BD179" s="94"/>
      <c r="BE179" s="216" t="n">
        <f aca="false">AW179*$BD$176</f>
        <v>0</v>
      </c>
      <c r="BG179" s="115"/>
      <c r="BH179" s="99"/>
      <c r="BI179" s="99"/>
      <c r="BJ179" s="99"/>
      <c r="BK179" s="140"/>
      <c r="BL179" s="214" t="n">
        <f aca="false">SUM(BG179:BK179)</f>
        <v>0</v>
      </c>
      <c r="BM179" s="102" t="n">
        <v>1</v>
      </c>
      <c r="BN179" s="216" t="n">
        <f aca="false">$F179*BL179*BM179</f>
        <v>0</v>
      </c>
      <c r="BO179" s="93"/>
      <c r="BP179" s="91"/>
      <c r="BQ179" s="91"/>
      <c r="BR179" s="91"/>
      <c r="BS179" s="91"/>
      <c r="BT179" s="91"/>
      <c r="BU179" s="94"/>
      <c r="BV179" s="216" t="n">
        <f aca="false">BN179*$BU$176</f>
        <v>0</v>
      </c>
      <c r="BX179" s="115"/>
      <c r="BY179" s="99"/>
      <c r="BZ179" s="99"/>
      <c r="CA179" s="99"/>
      <c r="CB179" s="140"/>
      <c r="CC179" s="214" t="n">
        <f aca="false">SUM(BX179:CB179)</f>
        <v>0</v>
      </c>
      <c r="CD179" s="102" t="n">
        <v>1</v>
      </c>
      <c r="CE179" s="216" t="n">
        <f aca="false">$F179*CC179*CD179</f>
        <v>0</v>
      </c>
      <c r="CF179" s="93"/>
      <c r="CG179" s="91"/>
      <c r="CH179" s="91"/>
      <c r="CI179" s="91"/>
      <c r="CJ179" s="91"/>
      <c r="CK179" s="91"/>
      <c r="CL179" s="94"/>
      <c r="CM179" s="216" t="n">
        <f aca="false">CE179*$CL$176</f>
        <v>0</v>
      </c>
      <c r="CN179" s="95"/>
      <c r="CO179" s="5"/>
      <c r="CP179" s="219" t="n">
        <f aca="false">O179+AF179+AW179+BN179+CE179</f>
        <v>0</v>
      </c>
      <c r="CQ179" s="5"/>
      <c r="CR179" s="201" t="n">
        <f aca="false">W179+AN179+BE179+BV179+CM179</f>
        <v>0</v>
      </c>
    </row>
    <row r="180" customFormat="false" ht="15" hidden="false" customHeight="true" outlineLevel="0" collapsed="false">
      <c r="A180" s="232"/>
      <c r="B180" s="183"/>
      <c r="C180" s="181" t="s">
        <v>421</v>
      </c>
      <c r="D180" s="218" t="s">
        <v>422</v>
      </c>
      <c r="E180" s="155" t="s">
        <v>54</v>
      </c>
      <c r="F180" s="122"/>
      <c r="H180" s="115"/>
      <c r="I180" s="99"/>
      <c r="J180" s="99"/>
      <c r="K180" s="99"/>
      <c r="L180" s="140"/>
      <c r="M180" s="214"/>
      <c r="N180" s="217"/>
      <c r="O180" s="216" t="n">
        <f aca="false">SUM(H180:L180)</f>
        <v>0</v>
      </c>
      <c r="P180" s="93"/>
      <c r="Q180" s="91"/>
      <c r="R180" s="91"/>
      <c r="S180" s="91"/>
      <c r="T180" s="91"/>
      <c r="U180" s="91"/>
      <c r="V180" s="94"/>
      <c r="W180" s="216" t="n">
        <f aca="false">O180*$V$176</f>
        <v>0</v>
      </c>
      <c r="Y180" s="115"/>
      <c r="Z180" s="99"/>
      <c r="AA180" s="99"/>
      <c r="AB180" s="99"/>
      <c r="AC180" s="140"/>
      <c r="AD180" s="214"/>
      <c r="AE180" s="217"/>
      <c r="AF180" s="216" t="n">
        <f aca="false">SUM(Y180:AC180)</f>
        <v>0</v>
      </c>
      <c r="AG180" s="93"/>
      <c r="AH180" s="91"/>
      <c r="AI180" s="91"/>
      <c r="AJ180" s="91"/>
      <c r="AK180" s="91"/>
      <c r="AL180" s="91"/>
      <c r="AM180" s="94"/>
      <c r="AN180" s="216" t="n">
        <f aca="false">AF180*$AM$176</f>
        <v>0</v>
      </c>
      <c r="AP180" s="115"/>
      <c r="AQ180" s="99"/>
      <c r="AR180" s="99"/>
      <c r="AS180" s="99"/>
      <c r="AT180" s="140"/>
      <c r="AU180" s="214"/>
      <c r="AV180" s="217"/>
      <c r="AW180" s="216" t="n">
        <f aca="false">SUM(AP180:AT180)</f>
        <v>0</v>
      </c>
      <c r="AX180" s="93"/>
      <c r="AY180" s="91"/>
      <c r="AZ180" s="91"/>
      <c r="BA180" s="91"/>
      <c r="BB180" s="91"/>
      <c r="BC180" s="91"/>
      <c r="BD180" s="94"/>
      <c r="BE180" s="216" t="n">
        <f aca="false">AW180*$BD$176</f>
        <v>0</v>
      </c>
      <c r="BG180" s="115"/>
      <c r="BH180" s="99"/>
      <c r="BI180" s="99"/>
      <c r="BJ180" s="99"/>
      <c r="BK180" s="140"/>
      <c r="BL180" s="214"/>
      <c r="BM180" s="217"/>
      <c r="BN180" s="216" t="n">
        <f aca="false">SUM(BG180:BK180)</f>
        <v>0</v>
      </c>
      <c r="BO180" s="93"/>
      <c r="BP180" s="91"/>
      <c r="BQ180" s="91"/>
      <c r="BR180" s="91"/>
      <c r="BS180" s="91"/>
      <c r="BT180" s="91"/>
      <c r="BU180" s="94"/>
      <c r="BV180" s="216" t="n">
        <f aca="false">BN180*$BU$176</f>
        <v>0</v>
      </c>
      <c r="BX180" s="115"/>
      <c r="BY180" s="99"/>
      <c r="BZ180" s="99"/>
      <c r="CA180" s="99"/>
      <c r="CB180" s="140"/>
      <c r="CC180" s="214"/>
      <c r="CD180" s="217"/>
      <c r="CE180" s="216" t="n">
        <f aca="false">SUM(BX180:CB180)</f>
        <v>0</v>
      </c>
      <c r="CF180" s="93"/>
      <c r="CG180" s="91"/>
      <c r="CH180" s="91"/>
      <c r="CI180" s="91"/>
      <c r="CJ180" s="91"/>
      <c r="CK180" s="91"/>
      <c r="CL180" s="94"/>
      <c r="CM180" s="216" t="n">
        <f aca="false">CE180*$CL$176</f>
        <v>0</v>
      </c>
      <c r="CN180" s="95"/>
      <c r="CO180" s="5"/>
      <c r="CP180" s="219" t="n">
        <f aca="false">O180+AF180+AW180+BN180+CE180</f>
        <v>0</v>
      </c>
      <c r="CQ180" s="5"/>
      <c r="CR180" s="201" t="n">
        <f aca="false">W180+AN180+BE180+BV180+CM180</f>
        <v>0</v>
      </c>
    </row>
    <row r="181" customFormat="false" ht="15" hidden="false" customHeight="true" outlineLevel="0" collapsed="false">
      <c r="A181" s="232"/>
      <c r="B181" s="207" t="s">
        <v>100</v>
      </c>
      <c r="C181" s="181" t="s">
        <v>423</v>
      </c>
      <c r="D181" s="176" t="s">
        <v>207</v>
      </c>
      <c r="E181" s="177"/>
      <c r="F181" s="178"/>
      <c r="H181" s="115"/>
      <c r="I181" s="99"/>
      <c r="J181" s="99"/>
      <c r="K181" s="99"/>
      <c r="L181" s="140"/>
      <c r="M181" s="214" t="n">
        <f aca="false">SUM(H181:L181)</f>
        <v>0</v>
      </c>
      <c r="N181" s="102" t="n">
        <v>1</v>
      </c>
      <c r="O181" s="216" t="n">
        <f aca="false">$F181*M181*N181</f>
        <v>0</v>
      </c>
      <c r="P181" s="93"/>
      <c r="Q181" s="91"/>
      <c r="R181" s="91"/>
      <c r="S181" s="91"/>
      <c r="T181" s="91"/>
      <c r="U181" s="91"/>
      <c r="V181" s="94"/>
      <c r="W181" s="216" t="n">
        <f aca="false">O181*$V$176</f>
        <v>0</v>
      </c>
      <c r="Y181" s="115"/>
      <c r="Z181" s="99"/>
      <c r="AA181" s="99"/>
      <c r="AB181" s="99"/>
      <c r="AC181" s="140"/>
      <c r="AD181" s="214" t="n">
        <f aca="false">SUM(Y181:AC181)</f>
        <v>0</v>
      </c>
      <c r="AE181" s="102" t="n">
        <v>1</v>
      </c>
      <c r="AF181" s="216" t="n">
        <f aca="false">$F181*AD181*AE181</f>
        <v>0</v>
      </c>
      <c r="AG181" s="93"/>
      <c r="AH181" s="91"/>
      <c r="AI181" s="91"/>
      <c r="AJ181" s="91"/>
      <c r="AK181" s="91"/>
      <c r="AL181" s="91"/>
      <c r="AM181" s="94"/>
      <c r="AN181" s="216" t="n">
        <f aca="false">AF181*$AM$176</f>
        <v>0</v>
      </c>
      <c r="AP181" s="115"/>
      <c r="AQ181" s="99"/>
      <c r="AR181" s="99"/>
      <c r="AS181" s="99"/>
      <c r="AT181" s="140"/>
      <c r="AU181" s="214" t="n">
        <f aca="false">SUM(AP181:AT181)</f>
        <v>0</v>
      </c>
      <c r="AV181" s="102" t="n">
        <v>1</v>
      </c>
      <c r="AW181" s="216" t="n">
        <f aca="false">$F181*AU181*AV181</f>
        <v>0</v>
      </c>
      <c r="AX181" s="93"/>
      <c r="AY181" s="91"/>
      <c r="AZ181" s="91"/>
      <c r="BA181" s="91"/>
      <c r="BB181" s="91"/>
      <c r="BC181" s="91"/>
      <c r="BD181" s="94"/>
      <c r="BE181" s="216" t="n">
        <f aca="false">AW181*$BD$176</f>
        <v>0</v>
      </c>
      <c r="BG181" s="115"/>
      <c r="BH181" s="99"/>
      <c r="BI181" s="99"/>
      <c r="BJ181" s="99"/>
      <c r="BK181" s="140"/>
      <c r="BL181" s="214" t="n">
        <f aca="false">SUM(BG181:BK181)</f>
        <v>0</v>
      </c>
      <c r="BM181" s="102" t="n">
        <v>1</v>
      </c>
      <c r="BN181" s="216" t="n">
        <f aca="false">$F181*BL181*BM181</f>
        <v>0</v>
      </c>
      <c r="BO181" s="93"/>
      <c r="BP181" s="91"/>
      <c r="BQ181" s="91"/>
      <c r="BR181" s="91"/>
      <c r="BS181" s="91"/>
      <c r="BT181" s="91"/>
      <c r="BU181" s="94"/>
      <c r="BV181" s="216" t="n">
        <f aca="false">BN181*$BU$176</f>
        <v>0</v>
      </c>
      <c r="BX181" s="115"/>
      <c r="BY181" s="99"/>
      <c r="BZ181" s="99"/>
      <c r="CA181" s="99"/>
      <c r="CB181" s="140"/>
      <c r="CC181" s="214" t="n">
        <f aca="false">SUM(BX181:CB181)</f>
        <v>0</v>
      </c>
      <c r="CD181" s="102" t="n">
        <v>1</v>
      </c>
      <c r="CE181" s="216" t="n">
        <f aca="false">$F181*CC181*CD181</f>
        <v>0</v>
      </c>
      <c r="CF181" s="93"/>
      <c r="CG181" s="91"/>
      <c r="CH181" s="91"/>
      <c r="CI181" s="91"/>
      <c r="CJ181" s="91"/>
      <c r="CK181" s="91"/>
      <c r="CL181" s="94"/>
      <c r="CM181" s="216" t="n">
        <f aca="false">CE181*$CL$176</f>
        <v>0</v>
      </c>
      <c r="CN181" s="95"/>
      <c r="CO181" s="5"/>
      <c r="CP181" s="219" t="n">
        <f aca="false">O181+AF181+AW181+BN181+CE181</f>
        <v>0</v>
      </c>
      <c r="CQ181" s="5"/>
      <c r="CR181" s="201" t="n">
        <f aca="false">W181+AN181+BE181+BV181+CM181</f>
        <v>0</v>
      </c>
    </row>
    <row r="182" customFormat="false" ht="15" hidden="false" customHeight="true" outlineLevel="0" collapsed="false">
      <c r="A182" s="232"/>
      <c r="B182" s="207"/>
      <c r="C182" s="181" t="s">
        <v>424</v>
      </c>
      <c r="D182" s="176" t="s">
        <v>207</v>
      </c>
      <c r="E182" s="177"/>
      <c r="F182" s="178"/>
      <c r="H182" s="115"/>
      <c r="I182" s="99"/>
      <c r="J182" s="99"/>
      <c r="K182" s="99"/>
      <c r="L182" s="140"/>
      <c r="M182" s="214" t="n">
        <f aca="false">SUM(H182:L182)</f>
        <v>0</v>
      </c>
      <c r="N182" s="102" t="n">
        <v>1</v>
      </c>
      <c r="O182" s="216" t="n">
        <f aca="false">$F182*M182*N182</f>
        <v>0</v>
      </c>
      <c r="P182" s="93"/>
      <c r="Q182" s="91"/>
      <c r="R182" s="91"/>
      <c r="S182" s="91"/>
      <c r="T182" s="91"/>
      <c r="U182" s="91"/>
      <c r="V182" s="94"/>
      <c r="W182" s="216" t="n">
        <f aca="false">O182*$V$176</f>
        <v>0</v>
      </c>
      <c r="Y182" s="115"/>
      <c r="Z182" s="99"/>
      <c r="AA182" s="99"/>
      <c r="AB182" s="99"/>
      <c r="AC182" s="140"/>
      <c r="AD182" s="214" t="n">
        <f aca="false">SUM(Y182:AC182)</f>
        <v>0</v>
      </c>
      <c r="AE182" s="102" t="n">
        <v>1</v>
      </c>
      <c r="AF182" s="216" t="n">
        <f aca="false">$F182*AD182*AE182</f>
        <v>0</v>
      </c>
      <c r="AG182" s="93"/>
      <c r="AH182" s="91"/>
      <c r="AI182" s="91"/>
      <c r="AJ182" s="91"/>
      <c r="AK182" s="91"/>
      <c r="AL182" s="91"/>
      <c r="AM182" s="94"/>
      <c r="AN182" s="216" t="n">
        <f aca="false">AF182*$AM$176</f>
        <v>0</v>
      </c>
      <c r="AP182" s="115"/>
      <c r="AQ182" s="99"/>
      <c r="AR182" s="99"/>
      <c r="AS182" s="99"/>
      <c r="AT182" s="140"/>
      <c r="AU182" s="214" t="n">
        <f aca="false">SUM(AP182:AT182)</f>
        <v>0</v>
      </c>
      <c r="AV182" s="102" t="n">
        <v>1</v>
      </c>
      <c r="AW182" s="216" t="n">
        <f aca="false">$F182*AU182*AV182</f>
        <v>0</v>
      </c>
      <c r="AX182" s="93"/>
      <c r="AY182" s="91"/>
      <c r="AZ182" s="91"/>
      <c r="BA182" s="91"/>
      <c r="BB182" s="91"/>
      <c r="BC182" s="91"/>
      <c r="BD182" s="94"/>
      <c r="BE182" s="216" t="n">
        <f aca="false">AW182*$BD$176</f>
        <v>0</v>
      </c>
      <c r="BG182" s="115"/>
      <c r="BH182" s="99"/>
      <c r="BI182" s="99"/>
      <c r="BJ182" s="99"/>
      <c r="BK182" s="140"/>
      <c r="BL182" s="214" t="n">
        <f aca="false">SUM(BG182:BK182)</f>
        <v>0</v>
      </c>
      <c r="BM182" s="102" t="n">
        <v>1</v>
      </c>
      <c r="BN182" s="216" t="n">
        <f aca="false">$F182*BL182*BM182</f>
        <v>0</v>
      </c>
      <c r="BO182" s="93"/>
      <c r="BP182" s="91"/>
      <c r="BQ182" s="91"/>
      <c r="BR182" s="91"/>
      <c r="BS182" s="91"/>
      <c r="BT182" s="91"/>
      <c r="BU182" s="94"/>
      <c r="BV182" s="216" t="n">
        <f aca="false">BN182*$BU$176</f>
        <v>0</v>
      </c>
      <c r="BX182" s="115"/>
      <c r="BY182" s="99"/>
      <c r="BZ182" s="99"/>
      <c r="CA182" s="99"/>
      <c r="CB182" s="140"/>
      <c r="CC182" s="214" t="n">
        <f aca="false">SUM(BX182:CB182)</f>
        <v>0</v>
      </c>
      <c r="CD182" s="102" t="n">
        <v>1</v>
      </c>
      <c r="CE182" s="216" t="n">
        <f aca="false">$F182*CC182*CD182</f>
        <v>0</v>
      </c>
      <c r="CF182" s="93"/>
      <c r="CG182" s="91"/>
      <c r="CH182" s="91"/>
      <c r="CI182" s="91"/>
      <c r="CJ182" s="91"/>
      <c r="CK182" s="91"/>
      <c r="CL182" s="94"/>
      <c r="CM182" s="216" t="n">
        <f aca="false">CE182*$CL$176</f>
        <v>0</v>
      </c>
      <c r="CN182" s="95"/>
      <c r="CO182" s="5"/>
      <c r="CP182" s="219" t="n">
        <f aca="false">O182+AF182+AW182+BN182+CE182</f>
        <v>0</v>
      </c>
      <c r="CQ182" s="5"/>
      <c r="CR182" s="201" t="n">
        <f aca="false">W182+AN182+BE182+BV182+CM182</f>
        <v>0</v>
      </c>
    </row>
    <row r="183" customFormat="false" ht="15" hidden="false" customHeight="true" outlineLevel="0" collapsed="false">
      <c r="A183" s="232"/>
      <c r="B183" s="207"/>
      <c r="C183" s="181" t="s">
        <v>425</v>
      </c>
      <c r="D183" s="152" t="s">
        <v>111</v>
      </c>
      <c r="E183" s="121" t="s">
        <v>54</v>
      </c>
      <c r="F183" s="122"/>
      <c r="H183" s="115"/>
      <c r="I183" s="99"/>
      <c r="J183" s="99"/>
      <c r="K183" s="99"/>
      <c r="L183" s="140"/>
      <c r="M183" s="214"/>
      <c r="N183" s="217"/>
      <c r="O183" s="216" t="n">
        <f aca="false">SUM(H183:L183)</f>
        <v>0</v>
      </c>
      <c r="P183" s="93"/>
      <c r="Q183" s="91"/>
      <c r="R183" s="91"/>
      <c r="S183" s="91"/>
      <c r="T183" s="91"/>
      <c r="U183" s="91"/>
      <c r="V183" s="94"/>
      <c r="W183" s="216" t="n">
        <f aca="false">O183*$V$176</f>
        <v>0</v>
      </c>
      <c r="Y183" s="115"/>
      <c r="Z183" s="99"/>
      <c r="AA183" s="99"/>
      <c r="AB183" s="99"/>
      <c r="AC183" s="140"/>
      <c r="AD183" s="214"/>
      <c r="AE183" s="217"/>
      <c r="AF183" s="216" t="n">
        <f aca="false">SUM(Y183:AC183)</f>
        <v>0</v>
      </c>
      <c r="AG183" s="93"/>
      <c r="AH183" s="91"/>
      <c r="AI183" s="91"/>
      <c r="AJ183" s="91"/>
      <c r="AK183" s="91"/>
      <c r="AL183" s="91"/>
      <c r="AM183" s="94"/>
      <c r="AN183" s="216" t="n">
        <f aca="false">AF183*$AM$176</f>
        <v>0</v>
      </c>
      <c r="AP183" s="115"/>
      <c r="AQ183" s="99"/>
      <c r="AR183" s="99"/>
      <c r="AS183" s="99"/>
      <c r="AT183" s="140"/>
      <c r="AU183" s="214"/>
      <c r="AV183" s="217"/>
      <c r="AW183" s="216" t="n">
        <f aca="false">SUM(AP183:AT183)</f>
        <v>0</v>
      </c>
      <c r="AX183" s="93"/>
      <c r="AY183" s="91"/>
      <c r="AZ183" s="91"/>
      <c r="BA183" s="91"/>
      <c r="BB183" s="91"/>
      <c r="BC183" s="91"/>
      <c r="BD183" s="94"/>
      <c r="BE183" s="216" t="n">
        <f aca="false">AW183*$BD$176</f>
        <v>0</v>
      </c>
      <c r="BG183" s="115"/>
      <c r="BH183" s="99"/>
      <c r="BI183" s="99"/>
      <c r="BJ183" s="99"/>
      <c r="BK183" s="140"/>
      <c r="BL183" s="214"/>
      <c r="BM183" s="217"/>
      <c r="BN183" s="216" t="n">
        <f aca="false">SUM(BG183:BK183)</f>
        <v>0</v>
      </c>
      <c r="BO183" s="93"/>
      <c r="BP183" s="91"/>
      <c r="BQ183" s="91"/>
      <c r="BR183" s="91"/>
      <c r="BS183" s="91"/>
      <c r="BT183" s="91"/>
      <c r="BU183" s="94"/>
      <c r="BV183" s="216" t="n">
        <f aca="false">BN183*$BU$176</f>
        <v>0</v>
      </c>
      <c r="BX183" s="115"/>
      <c r="BY183" s="99"/>
      <c r="BZ183" s="99"/>
      <c r="CA183" s="99"/>
      <c r="CB183" s="140"/>
      <c r="CC183" s="214"/>
      <c r="CD183" s="217"/>
      <c r="CE183" s="216" t="n">
        <f aca="false">SUM(BX183:CB183)</f>
        <v>0</v>
      </c>
      <c r="CF183" s="93"/>
      <c r="CG183" s="91"/>
      <c r="CH183" s="91"/>
      <c r="CI183" s="91"/>
      <c r="CJ183" s="91"/>
      <c r="CK183" s="91"/>
      <c r="CL183" s="94"/>
      <c r="CM183" s="216" t="n">
        <f aca="false">CE183*$CL$176</f>
        <v>0</v>
      </c>
      <c r="CN183" s="95"/>
      <c r="CO183" s="5"/>
      <c r="CP183" s="219" t="n">
        <f aca="false">O183+AF183+AW183+BN183+CE183</f>
        <v>0</v>
      </c>
      <c r="CQ183" s="5"/>
      <c r="CR183" s="201" t="n">
        <f aca="false">W183+AN183+BE183+BV183+CM183</f>
        <v>0</v>
      </c>
    </row>
    <row r="184" customFormat="false" ht="15" hidden="false" customHeight="true" outlineLevel="0" collapsed="false">
      <c r="A184" s="232"/>
      <c r="B184" s="207"/>
      <c r="C184" s="181" t="s">
        <v>426</v>
      </c>
      <c r="D184" s="243" t="s">
        <v>111</v>
      </c>
      <c r="E184" s="121" t="s">
        <v>54</v>
      </c>
      <c r="F184" s="122"/>
      <c r="H184" s="115"/>
      <c r="I184" s="99"/>
      <c r="J184" s="99"/>
      <c r="K184" s="99"/>
      <c r="L184" s="140"/>
      <c r="M184" s="214"/>
      <c r="N184" s="217"/>
      <c r="O184" s="216" t="n">
        <f aca="false">SUM(H184:L184)</f>
        <v>0</v>
      </c>
      <c r="P184" s="93"/>
      <c r="Q184" s="91"/>
      <c r="R184" s="91"/>
      <c r="S184" s="91"/>
      <c r="T184" s="91"/>
      <c r="U184" s="91"/>
      <c r="V184" s="94"/>
      <c r="W184" s="216" t="n">
        <f aca="false">O184*$V$176</f>
        <v>0</v>
      </c>
      <c r="Y184" s="115"/>
      <c r="Z184" s="99"/>
      <c r="AA184" s="99"/>
      <c r="AB184" s="99"/>
      <c r="AC184" s="140"/>
      <c r="AD184" s="214"/>
      <c r="AE184" s="217"/>
      <c r="AF184" s="216" t="n">
        <f aca="false">SUM(Y184:AC184)</f>
        <v>0</v>
      </c>
      <c r="AG184" s="93"/>
      <c r="AH184" s="91"/>
      <c r="AI184" s="91"/>
      <c r="AJ184" s="91"/>
      <c r="AK184" s="91"/>
      <c r="AL184" s="91"/>
      <c r="AM184" s="94"/>
      <c r="AN184" s="216" t="n">
        <f aca="false">AF184*$AM$176</f>
        <v>0</v>
      </c>
      <c r="AP184" s="115"/>
      <c r="AQ184" s="99"/>
      <c r="AR184" s="99"/>
      <c r="AS184" s="99"/>
      <c r="AT184" s="140"/>
      <c r="AU184" s="214"/>
      <c r="AV184" s="217"/>
      <c r="AW184" s="216" t="n">
        <f aca="false">SUM(AP184:AT184)</f>
        <v>0</v>
      </c>
      <c r="AX184" s="93"/>
      <c r="AY184" s="91"/>
      <c r="AZ184" s="91"/>
      <c r="BA184" s="91"/>
      <c r="BB184" s="91"/>
      <c r="BC184" s="91"/>
      <c r="BD184" s="94"/>
      <c r="BE184" s="216" t="n">
        <f aca="false">AW184*$BD$176</f>
        <v>0</v>
      </c>
      <c r="BG184" s="115"/>
      <c r="BH184" s="99"/>
      <c r="BI184" s="99"/>
      <c r="BJ184" s="99"/>
      <c r="BK184" s="140"/>
      <c r="BL184" s="214"/>
      <c r="BM184" s="217"/>
      <c r="BN184" s="216" t="n">
        <f aca="false">SUM(BG184:BK184)</f>
        <v>0</v>
      </c>
      <c r="BO184" s="93"/>
      <c r="BP184" s="91"/>
      <c r="BQ184" s="91"/>
      <c r="BR184" s="91"/>
      <c r="BS184" s="91"/>
      <c r="BT184" s="91"/>
      <c r="BU184" s="94"/>
      <c r="BV184" s="216" t="n">
        <f aca="false">BN184*$BU$176</f>
        <v>0</v>
      </c>
      <c r="BX184" s="115"/>
      <c r="BY184" s="99"/>
      <c r="BZ184" s="99"/>
      <c r="CA184" s="99"/>
      <c r="CB184" s="140"/>
      <c r="CC184" s="214"/>
      <c r="CD184" s="217"/>
      <c r="CE184" s="216" t="n">
        <f aca="false">SUM(BX184:CB184)</f>
        <v>0</v>
      </c>
      <c r="CF184" s="93"/>
      <c r="CG184" s="91"/>
      <c r="CH184" s="91"/>
      <c r="CI184" s="91"/>
      <c r="CJ184" s="91"/>
      <c r="CK184" s="91"/>
      <c r="CL184" s="94"/>
      <c r="CM184" s="216" t="n">
        <f aca="false">CE184*$CL$176</f>
        <v>0</v>
      </c>
      <c r="CN184" s="95"/>
      <c r="CO184" s="5"/>
      <c r="CP184" s="219" t="n">
        <f aca="false">O184+AF184+AW184+BN184+CE184</f>
        <v>0</v>
      </c>
      <c r="CQ184" s="5"/>
      <c r="CR184" s="219" t="n">
        <f aca="false">W184+AN184+BE184+BV184+CM184</f>
        <v>0</v>
      </c>
    </row>
    <row r="185" customFormat="false" ht="15" hidden="false" customHeight="true" outlineLevel="0" collapsed="false">
      <c r="A185" s="232"/>
      <c r="B185" s="123"/>
      <c r="C185" s="162"/>
      <c r="D185" s="163" t="s">
        <v>112</v>
      </c>
      <c r="E185" s="162"/>
      <c r="F185" s="164"/>
      <c r="H185" s="165"/>
      <c r="I185" s="54"/>
      <c r="J185" s="54"/>
      <c r="K185" s="54"/>
      <c r="L185" s="54"/>
      <c r="M185" s="166"/>
      <c r="N185" s="167"/>
      <c r="O185" s="168" t="n">
        <f aca="false">SUM(O176:O184)</f>
        <v>0</v>
      </c>
      <c r="P185" s="244"/>
      <c r="Q185" s="244"/>
      <c r="R185" s="244"/>
      <c r="S185" s="244"/>
      <c r="T185" s="244"/>
      <c r="U185" s="244"/>
      <c r="V185" s="245"/>
      <c r="W185" s="246" t="n">
        <f aca="false">SUM(W176:W184)</f>
        <v>0</v>
      </c>
      <c r="Y185" s="165"/>
      <c r="Z185" s="54"/>
      <c r="AA185" s="54"/>
      <c r="AB185" s="54"/>
      <c r="AC185" s="54"/>
      <c r="AD185" s="166"/>
      <c r="AE185" s="167"/>
      <c r="AF185" s="168" t="n">
        <f aca="false">SUM(AF176:AF184)</f>
        <v>0</v>
      </c>
      <c r="AG185" s="244"/>
      <c r="AH185" s="244"/>
      <c r="AI185" s="244"/>
      <c r="AJ185" s="244"/>
      <c r="AK185" s="244"/>
      <c r="AL185" s="244"/>
      <c r="AM185" s="167"/>
      <c r="AN185" s="168" t="n">
        <f aca="false">SUM(AN176:AN184)</f>
        <v>0</v>
      </c>
      <c r="AP185" s="165"/>
      <c r="AQ185" s="54"/>
      <c r="AR185" s="54"/>
      <c r="AS185" s="54"/>
      <c r="AT185" s="54"/>
      <c r="AU185" s="166"/>
      <c r="AV185" s="167"/>
      <c r="AW185" s="168" t="n">
        <f aca="false">SUM(AW176:AW184)</f>
        <v>0</v>
      </c>
      <c r="AX185" s="244"/>
      <c r="AY185" s="244"/>
      <c r="AZ185" s="244"/>
      <c r="BA185" s="244"/>
      <c r="BB185" s="244"/>
      <c r="BC185" s="244"/>
      <c r="BD185" s="167"/>
      <c r="BE185" s="168" t="n">
        <f aca="false">SUM(BE176:BE184)</f>
        <v>0</v>
      </c>
      <c r="BG185" s="165"/>
      <c r="BH185" s="54"/>
      <c r="BI185" s="54"/>
      <c r="BJ185" s="54"/>
      <c r="BK185" s="54"/>
      <c r="BL185" s="166"/>
      <c r="BM185" s="167"/>
      <c r="BN185" s="168" t="n">
        <f aca="false">SUM(BN176:BN184)</f>
        <v>0</v>
      </c>
      <c r="BO185" s="244"/>
      <c r="BP185" s="244"/>
      <c r="BQ185" s="244"/>
      <c r="BR185" s="244"/>
      <c r="BS185" s="244"/>
      <c r="BT185" s="244"/>
      <c r="BU185" s="167"/>
      <c r="BV185" s="168" t="n">
        <f aca="false">SUM(BV176:BV184)</f>
        <v>0</v>
      </c>
      <c r="BX185" s="165"/>
      <c r="BY185" s="54"/>
      <c r="BZ185" s="54"/>
      <c r="CA185" s="54"/>
      <c r="CB185" s="54"/>
      <c r="CC185" s="166"/>
      <c r="CD185" s="167"/>
      <c r="CE185" s="168" t="n">
        <f aca="false">SUM(CE176:CE184)</f>
        <v>0</v>
      </c>
      <c r="CF185" s="244"/>
      <c r="CG185" s="244"/>
      <c r="CH185" s="244"/>
      <c r="CI185" s="244"/>
      <c r="CJ185" s="244"/>
      <c r="CK185" s="244"/>
      <c r="CL185" s="167"/>
      <c r="CM185" s="168" t="n">
        <f aca="false">SUM(CM176:CM184)</f>
        <v>0</v>
      </c>
      <c r="CN185" s="95"/>
      <c r="CO185" s="5"/>
      <c r="CP185" s="134" t="n">
        <f aca="false">SUM(CP176:CP184)</f>
        <v>0</v>
      </c>
      <c r="CQ185" s="5"/>
      <c r="CR185" s="134" t="n">
        <f aca="false">SUM(CR176:CR184)</f>
        <v>0</v>
      </c>
    </row>
    <row r="186" customFormat="false" ht="15" hidden="false" customHeight="true" outlineLevel="0" collapsed="false">
      <c r="A186" s="232" t="s">
        <v>427</v>
      </c>
      <c r="B186" s="233" t="s">
        <v>428</v>
      </c>
      <c r="C186" s="181" t="s">
        <v>429</v>
      </c>
      <c r="D186" s="202" t="s">
        <v>430</v>
      </c>
      <c r="E186" s="181" t="s">
        <v>296</v>
      </c>
      <c r="F186" s="86" t="n">
        <v>0.0069</v>
      </c>
      <c r="H186" s="87"/>
      <c r="I186" s="88"/>
      <c r="J186" s="88"/>
      <c r="K186" s="88"/>
      <c r="L186" s="137"/>
      <c r="M186" s="188" t="n">
        <f aca="false">SUM(H186:L186)</f>
        <v>0</v>
      </c>
      <c r="N186" s="91" t="n">
        <v>1</v>
      </c>
      <c r="O186" s="247" t="n">
        <f aca="false">$F186*M186*N186</f>
        <v>0</v>
      </c>
      <c r="P186" s="93" t="n">
        <v>1.07</v>
      </c>
      <c r="Q186" s="91" t="n">
        <v>1</v>
      </c>
      <c r="R186" s="91" t="n">
        <v>1.08</v>
      </c>
      <c r="S186" s="91" t="n">
        <v>1</v>
      </c>
      <c r="T186" s="91" t="n">
        <v>1</v>
      </c>
      <c r="U186" s="91" t="n">
        <v>1.01</v>
      </c>
      <c r="V186" s="94" t="n">
        <f aca="false">P186*Q186*R186*S186*T186*U186</f>
        <v>1.17</v>
      </c>
      <c r="W186" s="190" t="n">
        <f aca="false">O186*V$186</f>
        <v>0</v>
      </c>
      <c r="Y186" s="87"/>
      <c r="Z186" s="88"/>
      <c r="AA186" s="88"/>
      <c r="AB186" s="88"/>
      <c r="AC186" s="137"/>
      <c r="AD186" s="188" t="n">
        <f aca="false">SUM(Y186:AC186)</f>
        <v>0</v>
      </c>
      <c r="AE186" s="91" t="n">
        <v>1</v>
      </c>
      <c r="AF186" s="190" t="n">
        <f aca="false">$F186*AD186*AE186</f>
        <v>0</v>
      </c>
      <c r="AG186" s="93" t="n">
        <v>1.07</v>
      </c>
      <c r="AH186" s="91" t="n">
        <v>1</v>
      </c>
      <c r="AI186" s="91" t="n">
        <v>1.08</v>
      </c>
      <c r="AJ186" s="91" t="n">
        <v>1</v>
      </c>
      <c r="AK186" s="91" t="n">
        <v>1</v>
      </c>
      <c r="AL186" s="91" t="n">
        <v>1.01</v>
      </c>
      <c r="AM186" s="94" t="n">
        <f aca="false">AG186*AH186*AI186*AJ186*AK186*AL186</f>
        <v>1.17</v>
      </c>
      <c r="AN186" s="190" t="n">
        <f aca="false">AF186*AM$186</f>
        <v>0</v>
      </c>
      <c r="AP186" s="87"/>
      <c r="AQ186" s="88"/>
      <c r="AR186" s="88"/>
      <c r="AS186" s="88"/>
      <c r="AT186" s="137"/>
      <c r="AU186" s="188" t="n">
        <f aca="false">SUM(AP186:AT186)</f>
        <v>0</v>
      </c>
      <c r="AV186" s="91" t="n">
        <v>1</v>
      </c>
      <c r="AW186" s="190" t="n">
        <f aca="false">$F186*AU186*AV186</f>
        <v>0</v>
      </c>
      <c r="AX186" s="248"/>
      <c r="AY186" s="249"/>
      <c r="AZ186" s="249"/>
      <c r="BA186" s="249"/>
      <c r="BB186" s="249"/>
      <c r="BC186" s="249"/>
      <c r="BD186" s="94" t="n">
        <f aca="false">AX186*AY186*AZ186*BA186*BB186*BC186</f>
        <v>0</v>
      </c>
      <c r="BE186" s="190" t="n">
        <f aca="false">AW186*BD$186</f>
        <v>0</v>
      </c>
      <c r="BG186" s="87"/>
      <c r="BH186" s="88"/>
      <c r="BI186" s="88"/>
      <c r="BJ186" s="88"/>
      <c r="BK186" s="137"/>
      <c r="BL186" s="188" t="n">
        <f aca="false">SUM(BG186:BK186)</f>
        <v>0</v>
      </c>
      <c r="BM186" s="91" t="n">
        <v>1</v>
      </c>
      <c r="BN186" s="190" t="n">
        <f aca="false">$F186*BL186*BM186</f>
        <v>0</v>
      </c>
      <c r="BO186" s="248"/>
      <c r="BP186" s="249"/>
      <c r="BQ186" s="249"/>
      <c r="BR186" s="249"/>
      <c r="BS186" s="249"/>
      <c r="BT186" s="249"/>
      <c r="BU186" s="94" t="n">
        <f aca="false">BO186*BP186*BQ186*BR186*BS186*BT186</f>
        <v>0</v>
      </c>
      <c r="BV186" s="190" t="n">
        <f aca="false">BN186*BU$186</f>
        <v>0</v>
      </c>
      <c r="BX186" s="87"/>
      <c r="BY186" s="88"/>
      <c r="BZ186" s="88"/>
      <c r="CA186" s="88"/>
      <c r="CB186" s="137"/>
      <c r="CC186" s="188" t="n">
        <f aca="false">SUM(BX186:CB186)</f>
        <v>0</v>
      </c>
      <c r="CD186" s="91" t="n">
        <v>1</v>
      </c>
      <c r="CE186" s="190" t="n">
        <f aca="false">$F186*CC186*CD186</f>
        <v>0</v>
      </c>
      <c r="CF186" s="248"/>
      <c r="CG186" s="249"/>
      <c r="CH186" s="249"/>
      <c r="CI186" s="249"/>
      <c r="CJ186" s="249"/>
      <c r="CK186" s="249"/>
      <c r="CL186" s="94" t="n">
        <f aca="false">CF186*CG186*CH186*CI186*CJ186*CK186</f>
        <v>0</v>
      </c>
      <c r="CM186" s="190" t="n">
        <f aca="false">CE186*CL$186</f>
        <v>0</v>
      </c>
      <c r="CN186" s="95"/>
      <c r="CO186" s="5"/>
      <c r="CP186" s="192" t="n">
        <f aca="false">O186+AF186+AW186+BN186+CE186</f>
        <v>0</v>
      </c>
      <c r="CQ186" s="5"/>
      <c r="CR186" s="192" t="n">
        <f aca="false">W186+AN186+BE186+BV186+CM186</f>
        <v>0</v>
      </c>
    </row>
    <row r="187" customFormat="false" ht="15" hidden="false" customHeight="true" outlineLevel="0" collapsed="false">
      <c r="A187" s="232"/>
      <c r="B187" s="233"/>
      <c r="C187" s="181" t="s">
        <v>431</v>
      </c>
      <c r="D187" s="202" t="s">
        <v>432</v>
      </c>
      <c r="E187" s="181" t="s">
        <v>296</v>
      </c>
      <c r="F187" s="86" t="n">
        <v>0.0056</v>
      </c>
      <c r="H187" s="115"/>
      <c r="I187" s="99"/>
      <c r="J187" s="99"/>
      <c r="K187" s="99"/>
      <c r="L187" s="140"/>
      <c r="M187" s="214" t="n">
        <f aca="false">SUM(H187:L187)</f>
        <v>0</v>
      </c>
      <c r="N187" s="102" t="n">
        <v>1</v>
      </c>
      <c r="O187" s="250" t="n">
        <f aca="false">$F187*M187*N187</f>
        <v>0</v>
      </c>
      <c r="P187" s="93"/>
      <c r="Q187" s="91"/>
      <c r="R187" s="91"/>
      <c r="S187" s="91"/>
      <c r="T187" s="91"/>
      <c r="U187" s="91"/>
      <c r="V187" s="94"/>
      <c r="W187" s="216" t="n">
        <f aca="false">O187*V$186</f>
        <v>0</v>
      </c>
      <c r="Y187" s="115"/>
      <c r="Z187" s="99"/>
      <c r="AA187" s="99"/>
      <c r="AB187" s="99"/>
      <c r="AC187" s="140"/>
      <c r="AD187" s="214" t="n">
        <f aca="false">SUM(Y187:AC187)</f>
        <v>0</v>
      </c>
      <c r="AE187" s="102" t="n">
        <v>1</v>
      </c>
      <c r="AF187" s="216" t="n">
        <f aca="false">$F187*AD187*AE187</f>
        <v>0</v>
      </c>
      <c r="AG187" s="93"/>
      <c r="AH187" s="91"/>
      <c r="AI187" s="91"/>
      <c r="AJ187" s="91"/>
      <c r="AK187" s="91"/>
      <c r="AL187" s="91"/>
      <c r="AM187" s="94"/>
      <c r="AN187" s="216" t="n">
        <f aca="false">AF187*AM$186</f>
        <v>0</v>
      </c>
      <c r="AP187" s="115"/>
      <c r="AQ187" s="99"/>
      <c r="AR187" s="99"/>
      <c r="AS187" s="99"/>
      <c r="AT187" s="140"/>
      <c r="AU187" s="214" t="n">
        <f aca="false">SUM(AP187:AT187)</f>
        <v>0</v>
      </c>
      <c r="AV187" s="102" t="n">
        <v>1</v>
      </c>
      <c r="AW187" s="216" t="n">
        <f aca="false">$F187*AU187*AV187</f>
        <v>0</v>
      </c>
      <c r="AX187" s="248"/>
      <c r="AY187" s="249"/>
      <c r="AZ187" s="249"/>
      <c r="BA187" s="249"/>
      <c r="BB187" s="249"/>
      <c r="BC187" s="249"/>
      <c r="BD187" s="94"/>
      <c r="BE187" s="216" t="n">
        <f aca="false">AW187*BD$186</f>
        <v>0</v>
      </c>
      <c r="BG187" s="115"/>
      <c r="BH187" s="99"/>
      <c r="BI187" s="99"/>
      <c r="BJ187" s="99"/>
      <c r="BK187" s="140"/>
      <c r="BL187" s="214" t="n">
        <f aca="false">SUM(BG187:BK187)</f>
        <v>0</v>
      </c>
      <c r="BM187" s="102" t="n">
        <v>1</v>
      </c>
      <c r="BN187" s="216" t="n">
        <f aca="false">$F187*BL187*BM187</f>
        <v>0</v>
      </c>
      <c r="BO187" s="248"/>
      <c r="BP187" s="249"/>
      <c r="BQ187" s="249"/>
      <c r="BR187" s="249"/>
      <c r="BS187" s="249"/>
      <c r="BT187" s="249"/>
      <c r="BU187" s="94"/>
      <c r="BV187" s="216" t="n">
        <f aca="false">BN187*BU$186</f>
        <v>0</v>
      </c>
      <c r="BX187" s="115"/>
      <c r="BY187" s="99"/>
      <c r="BZ187" s="99"/>
      <c r="CA187" s="99"/>
      <c r="CB187" s="140"/>
      <c r="CC187" s="214" t="n">
        <f aca="false">SUM(BX187:CB187)</f>
        <v>0</v>
      </c>
      <c r="CD187" s="102" t="n">
        <v>1</v>
      </c>
      <c r="CE187" s="216" t="n">
        <f aca="false">$F187*CC187*CD187</f>
        <v>0</v>
      </c>
      <c r="CF187" s="248"/>
      <c r="CG187" s="249"/>
      <c r="CH187" s="249"/>
      <c r="CI187" s="249"/>
      <c r="CJ187" s="249"/>
      <c r="CK187" s="249"/>
      <c r="CL187" s="94"/>
      <c r="CM187" s="216" t="n">
        <f aca="false">CE187*CL$186</f>
        <v>0</v>
      </c>
      <c r="CN187" s="95"/>
      <c r="CO187" s="5"/>
      <c r="CP187" s="219" t="n">
        <f aca="false">O187+AF187+AW187+BN187+CE187</f>
        <v>0</v>
      </c>
      <c r="CQ187" s="5"/>
      <c r="CR187" s="201" t="n">
        <f aca="false">W187+AN187+BE187+BV187+CM187</f>
        <v>0</v>
      </c>
    </row>
    <row r="188" customFormat="false" ht="15" hidden="false" customHeight="true" outlineLevel="0" collapsed="false">
      <c r="A188" s="232"/>
      <c r="B188" s="233"/>
      <c r="C188" s="181" t="s">
        <v>433</v>
      </c>
      <c r="D188" s="202" t="s">
        <v>434</v>
      </c>
      <c r="E188" s="181" t="s">
        <v>296</v>
      </c>
      <c r="F188" s="86" t="n">
        <v>0.0046</v>
      </c>
      <c r="H188" s="115"/>
      <c r="I188" s="99"/>
      <c r="J188" s="99"/>
      <c r="K188" s="99"/>
      <c r="L188" s="140"/>
      <c r="M188" s="214" t="n">
        <f aca="false">SUM(H188:L188)</f>
        <v>0</v>
      </c>
      <c r="N188" s="102" t="n">
        <v>1</v>
      </c>
      <c r="O188" s="250" t="n">
        <f aca="false">$F188*M188*N188</f>
        <v>0</v>
      </c>
      <c r="P188" s="93"/>
      <c r="Q188" s="91"/>
      <c r="R188" s="91"/>
      <c r="S188" s="91"/>
      <c r="T188" s="91"/>
      <c r="U188" s="91"/>
      <c r="V188" s="94"/>
      <c r="W188" s="216" t="n">
        <f aca="false">O188*V$186</f>
        <v>0</v>
      </c>
      <c r="Y188" s="115"/>
      <c r="Z188" s="99"/>
      <c r="AA188" s="99"/>
      <c r="AB188" s="99"/>
      <c r="AC188" s="140"/>
      <c r="AD188" s="214" t="n">
        <f aca="false">SUM(Y188:AC188)</f>
        <v>0</v>
      </c>
      <c r="AE188" s="102" t="n">
        <v>1</v>
      </c>
      <c r="AF188" s="216" t="n">
        <f aca="false">$F188*AD188*AE188</f>
        <v>0</v>
      </c>
      <c r="AG188" s="93"/>
      <c r="AH188" s="91"/>
      <c r="AI188" s="91"/>
      <c r="AJ188" s="91"/>
      <c r="AK188" s="91"/>
      <c r="AL188" s="91"/>
      <c r="AM188" s="94"/>
      <c r="AN188" s="216" t="n">
        <f aca="false">AF188*AM$186</f>
        <v>0</v>
      </c>
      <c r="AP188" s="115"/>
      <c r="AQ188" s="99"/>
      <c r="AR188" s="99"/>
      <c r="AS188" s="99"/>
      <c r="AT188" s="140"/>
      <c r="AU188" s="214" t="n">
        <f aca="false">SUM(AP188:AT188)</f>
        <v>0</v>
      </c>
      <c r="AV188" s="102" t="n">
        <v>1</v>
      </c>
      <c r="AW188" s="216" t="n">
        <f aca="false">$F188*AU188*AV188</f>
        <v>0</v>
      </c>
      <c r="AX188" s="248"/>
      <c r="AY188" s="249"/>
      <c r="AZ188" s="249"/>
      <c r="BA188" s="249"/>
      <c r="BB188" s="249"/>
      <c r="BC188" s="249"/>
      <c r="BD188" s="94"/>
      <c r="BE188" s="216" t="n">
        <f aca="false">AW188*BD$186</f>
        <v>0</v>
      </c>
      <c r="BG188" s="115"/>
      <c r="BH188" s="99"/>
      <c r="BI188" s="99"/>
      <c r="BJ188" s="99"/>
      <c r="BK188" s="140"/>
      <c r="BL188" s="214" t="n">
        <f aca="false">SUM(BG188:BK188)</f>
        <v>0</v>
      </c>
      <c r="BM188" s="102" t="n">
        <v>1</v>
      </c>
      <c r="BN188" s="216" t="n">
        <f aca="false">$F188*BL188*BM188</f>
        <v>0</v>
      </c>
      <c r="BO188" s="248"/>
      <c r="BP188" s="249"/>
      <c r="BQ188" s="249"/>
      <c r="BR188" s="249"/>
      <c r="BS188" s="249"/>
      <c r="BT188" s="249"/>
      <c r="BU188" s="94"/>
      <c r="BV188" s="216" t="n">
        <f aca="false">BN188*BU$186</f>
        <v>0</v>
      </c>
      <c r="BX188" s="115"/>
      <c r="BY188" s="99"/>
      <c r="BZ188" s="99"/>
      <c r="CA188" s="99"/>
      <c r="CB188" s="140"/>
      <c r="CC188" s="214" t="n">
        <f aca="false">SUM(BX188:CB188)</f>
        <v>0</v>
      </c>
      <c r="CD188" s="102" t="n">
        <v>1</v>
      </c>
      <c r="CE188" s="216" t="n">
        <f aca="false">$F188*CC188*CD188</f>
        <v>0</v>
      </c>
      <c r="CF188" s="248"/>
      <c r="CG188" s="249"/>
      <c r="CH188" s="249"/>
      <c r="CI188" s="249"/>
      <c r="CJ188" s="249"/>
      <c r="CK188" s="249"/>
      <c r="CL188" s="94"/>
      <c r="CM188" s="216" t="n">
        <f aca="false">CE188*CL$186</f>
        <v>0</v>
      </c>
      <c r="CN188" s="95"/>
      <c r="CO188" s="5"/>
      <c r="CP188" s="219" t="n">
        <f aca="false">O188+AF188+AW188+BN188+CE188</f>
        <v>0</v>
      </c>
      <c r="CQ188" s="5"/>
      <c r="CR188" s="201" t="n">
        <f aca="false">W188+AN188+BE188+BV188+CM188</f>
        <v>0</v>
      </c>
    </row>
    <row r="189" customFormat="false" ht="15" hidden="false" customHeight="true" outlineLevel="0" collapsed="false">
      <c r="A189" s="232"/>
      <c r="B189" s="233"/>
      <c r="C189" s="181" t="s">
        <v>435</v>
      </c>
      <c r="D189" s="202" t="s">
        <v>436</v>
      </c>
      <c r="E189" s="181" t="s">
        <v>296</v>
      </c>
      <c r="F189" s="86" t="n">
        <v>0.0032</v>
      </c>
      <c r="H189" s="115"/>
      <c r="I189" s="99"/>
      <c r="J189" s="99"/>
      <c r="K189" s="99"/>
      <c r="L189" s="140"/>
      <c r="M189" s="214" t="n">
        <f aca="false">SUM(H189:L189)</f>
        <v>0</v>
      </c>
      <c r="N189" s="102" t="n">
        <v>1</v>
      </c>
      <c r="O189" s="250" t="n">
        <f aca="false">$F189*M189*N189</f>
        <v>0</v>
      </c>
      <c r="P189" s="93"/>
      <c r="Q189" s="91"/>
      <c r="R189" s="91"/>
      <c r="S189" s="91"/>
      <c r="T189" s="91"/>
      <c r="U189" s="91"/>
      <c r="V189" s="94"/>
      <c r="W189" s="216" t="n">
        <f aca="false">O189*V$186</f>
        <v>0</v>
      </c>
      <c r="Y189" s="115"/>
      <c r="Z189" s="99"/>
      <c r="AA189" s="99"/>
      <c r="AB189" s="99"/>
      <c r="AC189" s="140"/>
      <c r="AD189" s="214" t="n">
        <f aca="false">SUM(Y189:AC189)</f>
        <v>0</v>
      </c>
      <c r="AE189" s="102" t="n">
        <v>1</v>
      </c>
      <c r="AF189" s="216" t="n">
        <f aca="false">$F189*AD189*AE189</f>
        <v>0</v>
      </c>
      <c r="AG189" s="93"/>
      <c r="AH189" s="91"/>
      <c r="AI189" s="91"/>
      <c r="AJ189" s="91"/>
      <c r="AK189" s="91"/>
      <c r="AL189" s="91"/>
      <c r="AM189" s="94"/>
      <c r="AN189" s="216" t="n">
        <f aca="false">AF189*AM$186</f>
        <v>0</v>
      </c>
      <c r="AP189" s="115"/>
      <c r="AQ189" s="99"/>
      <c r="AR189" s="99"/>
      <c r="AS189" s="99"/>
      <c r="AT189" s="140"/>
      <c r="AU189" s="214" t="n">
        <f aca="false">SUM(AP189:AT189)</f>
        <v>0</v>
      </c>
      <c r="AV189" s="102" t="n">
        <v>1</v>
      </c>
      <c r="AW189" s="216" t="n">
        <f aca="false">$F189*AU189*AV189</f>
        <v>0</v>
      </c>
      <c r="AX189" s="248"/>
      <c r="AY189" s="249"/>
      <c r="AZ189" s="249"/>
      <c r="BA189" s="249"/>
      <c r="BB189" s="249"/>
      <c r="BC189" s="249"/>
      <c r="BD189" s="94"/>
      <c r="BE189" s="216" t="n">
        <f aca="false">AW189*BD$186</f>
        <v>0</v>
      </c>
      <c r="BG189" s="115"/>
      <c r="BH189" s="99"/>
      <c r="BI189" s="99"/>
      <c r="BJ189" s="99"/>
      <c r="BK189" s="140"/>
      <c r="BL189" s="214" t="n">
        <f aca="false">SUM(BG189:BK189)</f>
        <v>0</v>
      </c>
      <c r="BM189" s="102" t="n">
        <v>1</v>
      </c>
      <c r="BN189" s="216" t="n">
        <f aca="false">$F189*BL189*BM189</f>
        <v>0</v>
      </c>
      <c r="BO189" s="248"/>
      <c r="BP189" s="249"/>
      <c r="BQ189" s="249"/>
      <c r="BR189" s="249"/>
      <c r="BS189" s="249"/>
      <c r="BT189" s="249"/>
      <c r="BU189" s="94"/>
      <c r="BV189" s="216" t="n">
        <f aca="false">BN189*BU$186</f>
        <v>0</v>
      </c>
      <c r="BX189" s="115"/>
      <c r="BY189" s="99"/>
      <c r="BZ189" s="99"/>
      <c r="CA189" s="99"/>
      <c r="CB189" s="140"/>
      <c r="CC189" s="214" t="n">
        <f aca="false">SUM(BX189:CB189)</f>
        <v>0</v>
      </c>
      <c r="CD189" s="102" t="n">
        <v>1</v>
      </c>
      <c r="CE189" s="216" t="n">
        <f aca="false">$F189*CC189*CD189</f>
        <v>0</v>
      </c>
      <c r="CF189" s="248"/>
      <c r="CG189" s="249"/>
      <c r="CH189" s="249"/>
      <c r="CI189" s="249"/>
      <c r="CJ189" s="249"/>
      <c r="CK189" s="249"/>
      <c r="CL189" s="94"/>
      <c r="CM189" s="216" t="n">
        <f aca="false">CE189*CL$186</f>
        <v>0</v>
      </c>
      <c r="CN189" s="95"/>
      <c r="CO189" s="5"/>
      <c r="CP189" s="219" t="n">
        <f aca="false">O189+AF189+AW189+BN189+CE189</f>
        <v>0</v>
      </c>
      <c r="CQ189" s="5"/>
      <c r="CR189" s="201" t="n">
        <f aca="false">W189+AN189+BE189+BV189+CM189</f>
        <v>0</v>
      </c>
    </row>
    <row r="190" customFormat="false" ht="15" hidden="false" customHeight="true" outlineLevel="0" collapsed="false">
      <c r="A190" s="232"/>
      <c r="B190" s="233"/>
      <c r="C190" s="181" t="s">
        <v>437</v>
      </c>
      <c r="D190" s="202" t="s">
        <v>438</v>
      </c>
      <c r="E190" s="226" t="s">
        <v>296</v>
      </c>
      <c r="F190" s="86" t="n">
        <v>0.0026</v>
      </c>
      <c r="H190" s="251"/>
      <c r="I190" s="99"/>
      <c r="J190" s="99"/>
      <c r="K190" s="99"/>
      <c r="L190" s="140"/>
      <c r="M190" s="214" t="n">
        <f aca="false">SUM(H190:L190)</f>
        <v>0</v>
      </c>
      <c r="N190" s="102" t="n">
        <v>1</v>
      </c>
      <c r="O190" s="250" t="n">
        <f aca="false">$F190*M190*N190</f>
        <v>0</v>
      </c>
      <c r="P190" s="93"/>
      <c r="Q190" s="91"/>
      <c r="R190" s="91"/>
      <c r="S190" s="91"/>
      <c r="T190" s="91"/>
      <c r="U190" s="91"/>
      <c r="V190" s="94"/>
      <c r="W190" s="216" t="n">
        <f aca="false">O190*V$186</f>
        <v>0</v>
      </c>
      <c r="Y190" s="115" t="n">
        <v>993</v>
      </c>
      <c r="Z190" s="99"/>
      <c r="AA190" s="99"/>
      <c r="AB190" s="99"/>
      <c r="AC190" s="140"/>
      <c r="AD190" s="214" t="n">
        <f aca="false">SUM(Y190:AC190)</f>
        <v>993</v>
      </c>
      <c r="AE190" s="102" t="n">
        <v>1</v>
      </c>
      <c r="AF190" s="216" t="n">
        <f aca="false">$F190*AD190*AE190</f>
        <v>2.582</v>
      </c>
      <c r="AG190" s="93"/>
      <c r="AH190" s="91"/>
      <c r="AI190" s="91"/>
      <c r="AJ190" s="91"/>
      <c r="AK190" s="91"/>
      <c r="AL190" s="91"/>
      <c r="AM190" s="94"/>
      <c r="AN190" s="216" t="n">
        <f aca="false">AF190*AM$186</f>
        <v>3.021</v>
      </c>
      <c r="AP190" s="115"/>
      <c r="AQ190" s="99"/>
      <c r="AR190" s="99"/>
      <c r="AS190" s="99"/>
      <c r="AT190" s="140"/>
      <c r="AU190" s="214" t="n">
        <f aca="false">SUM(AP190:AT190)</f>
        <v>0</v>
      </c>
      <c r="AV190" s="102" t="n">
        <v>1</v>
      </c>
      <c r="AW190" s="216" t="n">
        <f aca="false">$F190*AU190*AV190</f>
        <v>0</v>
      </c>
      <c r="AX190" s="248"/>
      <c r="AY190" s="249"/>
      <c r="AZ190" s="249"/>
      <c r="BA190" s="249"/>
      <c r="BB190" s="249"/>
      <c r="BC190" s="249"/>
      <c r="BD190" s="94"/>
      <c r="BE190" s="216" t="n">
        <f aca="false">AW190*BD$186</f>
        <v>0</v>
      </c>
      <c r="BG190" s="115"/>
      <c r="BH190" s="99"/>
      <c r="BI190" s="99"/>
      <c r="BJ190" s="99"/>
      <c r="BK190" s="140"/>
      <c r="BL190" s="214" t="n">
        <f aca="false">SUM(BG190:BK190)</f>
        <v>0</v>
      </c>
      <c r="BM190" s="102" t="n">
        <v>1</v>
      </c>
      <c r="BN190" s="216" t="n">
        <f aca="false">$F190*BL190*BM190</f>
        <v>0</v>
      </c>
      <c r="BO190" s="248"/>
      <c r="BP190" s="249"/>
      <c r="BQ190" s="249"/>
      <c r="BR190" s="249"/>
      <c r="BS190" s="249"/>
      <c r="BT190" s="249"/>
      <c r="BU190" s="94"/>
      <c r="BV190" s="216" t="n">
        <f aca="false">BN190*BU$186</f>
        <v>0</v>
      </c>
      <c r="BX190" s="115"/>
      <c r="BY190" s="99"/>
      <c r="BZ190" s="99"/>
      <c r="CA190" s="99"/>
      <c r="CB190" s="140"/>
      <c r="CC190" s="214" t="n">
        <f aca="false">SUM(BX190:CB190)</f>
        <v>0</v>
      </c>
      <c r="CD190" s="102" t="n">
        <v>1</v>
      </c>
      <c r="CE190" s="216" t="n">
        <f aca="false">$F190*CC190*CD190</f>
        <v>0</v>
      </c>
      <c r="CF190" s="248"/>
      <c r="CG190" s="249"/>
      <c r="CH190" s="249"/>
      <c r="CI190" s="249"/>
      <c r="CJ190" s="249"/>
      <c r="CK190" s="249"/>
      <c r="CL190" s="94"/>
      <c r="CM190" s="216" t="n">
        <f aca="false">CE190*CL$186</f>
        <v>0</v>
      </c>
      <c r="CN190" s="95"/>
      <c r="CO190" s="5"/>
      <c r="CP190" s="219" t="n">
        <f aca="false">O190+AF190+AW190+BN190+CE190</f>
        <v>2.582</v>
      </c>
      <c r="CQ190" s="5"/>
      <c r="CR190" s="201" t="n">
        <f aca="false">W190+AN190+BE190+BV190+CM190</f>
        <v>3.021</v>
      </c>
    </row>
    <row r="191" customFormat="false" ht="15" hidden="false" customHeight="true" outlineLevel="0" collapsed="false">
      <c r="A191" s="232"/>
      <c r="B191" s="233"/>
      <c r="C191" s="181" t="s">
        <v>439</v>
      </c>
      <c r="D191" s="202" t="s">
        <v>440</v>
      </c>
      <c r="E191" s="226" t="s">
        <v>296</v>
      </c>
      <c r="F191" s="86" t="n">
        <v>0.0021</v>
      </c>
      <c r="H191" s="251"/>
      <c r="I191" s="99"/>
      <c r="J191" s="99"/>
      <c r="K191" s="99"/>
      <c r="L191" s="140"/>
      <c r="M191" s="214" t="n">
        <f aca="false">SUM(H191:L191)</f>
        <v>0</v>
      </c>
      <c r="N191" s="102" t="n">
        <v>1</v>
      </c>
      <c r="O191" s="250" t="n">
        <f aca="false">$F191*M191*N191</f>
        <v>0</v>
      </c>
      <c r="P191" s="93"/>
      <c r="Q191" s="91"/>
      <c r="R191" s="91"/>
      <c r="S191" s="91"/>
      <c r="T191" s="91"/>
      <c r="U191" s="91"/>
      <c r="V191" s="94"/>
      <c r="W191" s="216" t="n">
        <f aca="false">O191*V$186</f>
        <v>0</v>
      </c>
      <c r="Y191" s="115" t="n">
        <v>81</v>
      </c>
      <c r="Z191" s="99"/>
      <c r="AA191" s="99"/>
      <c r="AB191" s="99"/>
      <c r="AC191" s="140"/>
      <c r="AD191" s="214" t="n">
        <f aca="false">SUM(Y191:AC191)</f>
        <v>81</v>
      </c>
      <c r="AE191" s="102" t="n">
        <v>1</v>
      </c>
      <c r="AF191" s="216" t="n">
        <f aca="false">$F191*AD191*AE191</f>
        <v>0.17</v>
      </c>
      <c r="AG191" s="93"/>
      <c r="AH191" s="91"/>
      <c r="AI191" s="91"/>
      <c r="AJ191" s="91"/>
      <c r="AK191" s="91"/>
      <c r="AL191" s="91"/>
      <c r="AM191" s="94"/>
      <c r="AN191" s="216" t="n">
        <f aca="false">AF191*AM$186</f>
        <v>0.199</v>
      </c>
      <c r="AP191" s="115"/>
      <c r="AQ191" s="99"/>
      <c r="AR191" s="99"/>
      <c r="AS191" s="99"/>
      <c r="AT191" s="140"/>
      <c r="AU191" s="214" t="n">
        <f aca="false">SUM(AP191:AT191)</f>
        <v>0</v>
      </c>
      <c r="AV191" s="102" t="n">
        <v>1</v>
      </c>
      <c r="AW191" s="216" t="n">
        <f aca="false">$F191*AU191*AV191</f>
        <v>0</v>
      </c>
      <c r="AX191" s="248"/>
      <c r="AY191" s="249"/>
      <c r="AZ191" s="249"/>
      <c r="BA191" s="249"/>
      <c r="BB191" s="249"/>
      <c r="BC191" s="249"/>
      <c r="BD191" s="94"/>
      <c r="BE191" s="216" t="n">
        <f aca="false">AW191*BD$186</f>
        <v>0</v>
      </c>
      <c r="BG191" s="115"/>
      <c r="BH191" s="99"/>
      <c r="BI191" s="99"/>
      <c r="BJ191" s="99"/>
      <c r="BK191" s="140"/>
      <c r="BL191" s="214" t="n">
        <f aca="false">SUM(BG191:BK191)</f>
        <v>0</v>
      </c>
      <c r="BM191" s="102" t="n">
        <v>1</v>
      </c>
      <c r="BN191" s="216" t="n">
        <f aca="false">$F191*BL191*BM191</f>
        <v>0</v>
      </c>
      <c r="BO191" s="248"/>
      <c r="BP191" s="249"/>
      <c r="BQ191" s="249"/>
      <c r="BR191" s="249"/>
      <c r="BS191" s="249"/>
      <c r="BT191" s="249"/>
      <c r="BU191" s="94"/>
      <c r="BV191" s="216" t="n">
        <f aca="false">BN191*BU$186</f>
        <v>0</v>
      </c>
      <c r="BX191" s="115"/>
      <c r="BY191" s="99"/>
      <c r="BZ191" s="99"/>
      <c r="CA191" s="99"/>
      <c r="CB191" s="140"/>
      <c r="CC191" s="214" t="n">
        <f aca="false">SUM(BX191:CB191)</f>
        <v>0</v>
      </c>
      <c r="CD191" s="102" t="n">
        <v>1</v>
      </c>
      <c r="CE191" s="216" t="n">
        <f aca="false">$F191*CC191*CD191</f>
        <v>0</v>
      </c>
      <c r="CF191" s="248"/>
      <c r="CG191" s="249"/>
      <c r="CH191" s="249"/>
      <c r="CI191" s="249"/>
      <c r="CJ191" s="249"/>
      <c r="CK191" s="249"/>
      <c r="CL191" s="94"/>
      <c r="CM191" s="216" t="n">
        <f aca="false">CE191*CL$186</f>
        <v>0</v>
      </c>
      <c r="CN191" s="95"/>
      <c r="CO191" s="5"/>
      <c r="CP191" s="219" t="n">
        <f aca="false">O191+AF191+AW191+BN191+CE191</f>
        <v>0.17</v>
      </c>
      <c r="CQ191" s="5"/>
      <c r="CR191" s="201" t="n">
        <f aca="false">W191+AN191+BE191+BV191+CM191</f>
        <v>0.199</v>
      </c>
    </row>
    <row r="192" customFormat="false" ht="15" hidden="false" customHeight="true" outlineLevel="0" collapsed="false">
      <c r="A192" s="232"/>
      <c r="B192" s="233"/>
      <c r="C192" s="181" t="s">
        <v>441</v>
      </c>
      <c r="D192" s="202" t="s">
        <v>442</v>
      </c>
      <c r="E192" s="226" t="s">
        <v>296</v>
      </c>
      <c r="F192" s="86" t="n">
        <v>0.0011</v>
      </c>
      <c r="H192" s="251"/>
      <c r="I192" s="99"/>
      <c r="J192" s="99"/>
      <c r="K192" s="99"/>
      <c r="L192" s="140"/>
      <c r="M192" s="214" t="n">
        <f aca="false">SUM(H192:L192)</f>
        <v>0</v>
      </c>
      <c r="N192" s="102" t="n">
        <v>1</v>
      </c>
      <c r="O192" s="250" t="n">
        <f aca="false">$F192*M192*N192</f>
        <v>0</v>
      </c>
      <c r="P192" s="93"/>
      <c r="Q192" s="91"/>
      <c r="R192" s="91"/>
      <c r="S192" s="91"/>
      <c r="T192" s="91"/>
      <c r="U192" s="91"/>
      <c r="V192" s="94"/>
      <c r="W192" s="216" t="n">
        <f aca="false">O192*V$186</f>
        <v>0</v>
      </c>
      <c r="Y192" s="115" t="n">
        <v>189</v>
      </c>
      <c r="Z192" s="99"/>
      <c r="AA192" s="99"/>
      <c r="AB192" s="99"/>
      <c r="AC192" s="140"/>
      <c r="AD192" s="214" t="n">
        <f aca="false">SUM(Y192:AC192)</f>
        <v>189</v>
      </c>
      <c r="AE192" s="102" t="n">
        <v>1</v>
      </c>
      <c r="AF192" s="216" t="n">
        <f aca="false">$F192*AD192*AE192</f>
        <v>0.208</v>
      </c>
      <c r="AG192" s="93"/>
      <c r="AH192" s="91"/>
      <c r="AI192" s="91"/>
      <c r="AJ192" s="91"/>
      <c r="AK192" s="91"/>
      <c r="AL192" s="91"/>
      <c r="AM192" s="94"/>
      <c r="AN192" s="216" t="n">
        <f aca="false">AF192*AM$186</f>
        <v>0.243</v>
      </c>
      <c r="AP192" s="115"/>
      <c r="AQ192" s="99"/>
      <c r="AR192" s="99"/>
      <c r="AS192" s="99"/>
      <c r="AT192" s="140"/>
      <c r="AU192" s="214" t="n">
        <f aca="false">SUM(AP192:AT192)</f>
        <v>0</v>
      </c>
      <c r="AV192" s="102" t="n">
        <v>1</v>
      </c>
      <c r="AW192" s="216" t="n">
        <f aca="false">$F192*AU192*AV192</f>
        <v>0</v>
      </c>
      <c r="AX192" s="248"/>
      <c r="AY192" s="249"/>
      <c r="AZ192" s="249"/>
      <c r="BA192" s="249"/>
      <c r="BB192" s="249"/>
      <c r="BC192" s="249"/>
      <c r="BD192" s="94"/>
      <c r="BE192" s="216" t="n">
        <f aca="false">AW192*BD$186</f>
        <v>0</v>
      </c>
      <c r="BG192" s="115"/>
      <c r="BH192" s="99"/>
      <c r="BI192" s="99"/>
      <c r="BJ192" s="99"/>
      <c r="BK192" s="140"/>
      <c r="BL192" s="214" t="n">
        <f aca="false">SUM(BG192:BK192)</f>
        <v>0</v>
      </c>
      <c r="BM192" s="102" t="n">
        <v>1</v>
      </c>
      <c r="BN192" s="216" t="n">
        <f aca="false">$F192*BL192*BM192</f>
        <v>0</v>
      </c>
      <c r="BO192" s="248"/>
      <c r="BP192" s="249"/>
      <c r="BQ192" s="249"/>
      <c r="BR192" s="249"/>
      <c r="BS192" s="249"/>
      <c r="BT192" s="249"/>
      <c r="BU192" s="94"/>
      <c r="BV192" s="216" t="n">
        <f aca="false">BN192*BU$186</f>
        <v>0</v>
      </c>
      <c r="BX192" s="115"/>
      <c r="BY192" s="99"/>
      <c r="BZ192" s="99"/>
      <c r="CA192" s="99"/>
      <c r="CB192" s="140"/>
      <c r="CC192" s="214" t="n">
        <f aca="false">SUM(BX192:CB192)</f>
        <v>0</v>
      </c>
      <c r="CD192" s="102" t="n">
        <v>1</v>
      </c>
      <c r="CE192" s="216" t="n">
        <f aca="false">$F192*CC192*CD192</f>
        <v>0</v>
      </c>
      <c r="CF192" s="248"/>
      <c r="CG192" s="249"/>
      <c r="CH192" s="249"/>
      <c r="CI192" s="249"/>
      <c r="CJ192" s="249"/>
      <c r="CK192" s="249"/>
      <c r="CL192" s="94"/>
      <c r="CM192" s="216" t="n">
        <f aca="false">CE192*CL$186</f>
        <v>0</v>
      </c>
      <c r="CN192" s="95"/>
      <c r="CO192" s="5"/>
      <c r="CP192" s="219" t="n">
        <f aca="false">O192+AF192+AW192+BN192+CE192</f>
        <v>0.208</v>
      </c>
      <c r="CQ192" s="5"/>
      <c r="CR192" s="201" t="n">
        <f aca="false">W192+AN192+BE192+BV192+CM192</f>
        <v>0.243</v>
      </c>
    </row>
    <row r="193" customFormat="false" ht="15" hidden="false" customHeight="true" outlineLevel="0" collapsed="false">
      <c r="A193" s="232"/>
      <c r="B193" s="252" t="s">
        <v>443</v>
      </c>
      <c r="C193" s="181" t="s">
        <v>444</v>
      </c>
      <c r="D193" s="202" t="s">
        <v>290</v>
      </c>
      <c r="E193" s="226" t="s">
        <v>291</v>
      </c>
      <c r="F193" s="86" t="n">
        <v>0.0014</v>
      </c>
      <c r="H193" s="253"/>
      <c r="I193" s="99"/>
      <c r="J193" s="99"/>
      <c r="K193" s="99"/>
      <c r="L193" s="140"/>
      <c r="M193" s="214" t="n">
        <f aca="false">SUM(H193:L193)</f>
        <v>0</v>
      </c>
      <c r="N193" s="102" t="n">
        <v>1</v>
      </c>
      <c r="O193" s="250" t="n">
        <f aca="false">$F193*M193*N193</f>
        <v>0</v>
      </c>
      <c r="P193" s="93"/>
      <c r="Q193" s="91"/>
      <c r="R193" s="91"/>
      <c r="S193" s="91"/>
      <c r="T193" s="91"/>
      <c r="U193" s="91"/>
      <c r="V193" s="94"/>
      <c r="W193" s="216" t="n">
        <f aca="false">O193*V$186</f>
        <v>0</v>
      </c>
      <c r="Y193" s="115" t="n">
        <v>954</v>
      </c>
      <c r="Z193" s="99"/>
      <c r="AA193" s="99"/>
      <c r="AB193" s="99"/>
      <c r="AC193" s="140"/>
      <c r="AD193" s="214" t="n">
        <f aca="false">SUM(Y193:AC193)</f>
        <v>954</v>
      </c>
      <c r="AE193" s="102" t="n">
        <v>1</v>
      </c>
      <c r="AF193" s="216" t="n">
        <f aca="false">$F193*AD193*AE193</f>
        <v>1.336</v>
      </c>
      <c r="AG193" s="93"/>
      <c r="AH193" s="91"/>
      <c r="AI193" s="91"/>
      <c r="AJ193" s="91"/>
      <c r="AK193" s="91"/>
      <c r="AL193" s="91"/>
      <c r="AM193" s="94"/>
      <c r="AN193" s="216" t="n">
        <f aca="false">AF193*AM$186</f>
        <v>1.563</v>
      </c>
      <c r="AP193" s="115"/>
      <c r="AQ193" s="99"/>
      <c r="AR193" s="99"/>
      <c r="AS193" s="99"/>
      <c r="AT193" s="140"/>
      <c r="AU193" s="214" t="n">
        <f aca="false">SUM(AP193:AT193)</f>
        <v>0</v>
      </c>
      <c r="AV193" s="102" t="n">
        <v>1</v>
      </c>
      <c r="AW193" s="216" t="n">
        <f aca="false">$F193*AU193*AV193</f>
        <v>0</v>
      </c>
      <c r="AX193" s="248"/>
      <c r="AY193" s="249"/>
      <c r="AZ193" s="249"/>
      <c r="BA193" s="249"/>
      <c r="BB193" s="249"/>
      <c r="BC193" s="249"/>
      <c r="BD193" s="94"/>
      <c r="BE193" s="216" t="n">
        <f aca="false">AW193*BD$186</f>
        <v>0</v>
      </c>
      <c r="BG193" s="115"/>
      <c r="BH193" s="99"/>
      <c r="BI193" s="99"/>
      <c r="BJ193" s="99"/>
      <c r="BK193" s="140"/>
      <c r="BL193" s="214" t="n">
        <f aca="false">SUM(BG193:BK193)</f>
        <v>0</v>
      </c>
      <c r="BM193" s="102" t="n">
        <v>1</v>
      </c>
      <c r="BN193" s="216" t="n">
        <f aca="false">$F193*BL193*BM193</f>
        <v>0</v>
      </c>
      <c r="BO193" s="248"/>
      <c r="BP193" s="249"/>
      <c r="BQ193" s="249"/>
      <c r="BR193" s="249"/>
      <c r="BS193" s="249"/>
      <c r="BT193" s="249"/>
      <c r="BU193" s="94"/>
      <c r="BV193" s="216" t="n">
        <f aca="false">BN193*BU$186</f>
        <v>0</v>
      </c>
      <c r="BX193" s="115"/>
      <c r="BY193" s="99"/>
      <c r="BZ193" s="99"/>
      <c r="CA193" s="99"/>
      <c r="CB193" s="140"/>
      <c r="CC193" s="214" t="n">
        <f aca="false">SUM(BX193:CB193)</f>
        <v>0</v>
      </c>
      <c r="CD193" s="102" t="n">
        <v>1</v>
      </c>
      <c r="CE193" s="216" t="n">
        <f aca="false">$F193*CC193*CD193</f>
        <v>0</v>
      </c>
      <c r="CF193" s="248"/>
      <c r="CG193" s="249"/>
      <c r="CH193" s="249"/>
      <c r="CI193" s="249"/>
      <c r="CJ193" s="249"/>
      <c r="CK193" s="249"/>
      <c r="CL193" s="94"/>
      <c r="CM193" s="216" t="n">
        <f aca="false">CE193*CL$186</f>
        <v>0</v>
      </c>
      <c r="CN193" s="95"/>
      <c r="CO193" s="5"/>
      <c r="CP193" s="219" t="n">
        <f aca="false">O193+AF193+AW193+BN193+CE193</f>
        <v>1.336</v>
      </c>
      <c r="CQ193" s="5"/>
      <c r="CR193" s="201" t="n">
        <f aca="false">W193+AN193+BE193+BV193+CM193</f>
        <v>1.563</v>
      </c>
    </row>
    <row r="194" customFormat="false" ht="15" hidden="false" customHeight="true" outlineLevel="0" collapsed="false">
      <c r="A194" s="232"/>
      <c r="B194" s="252"/>
      <c r="C194" s="181" t="s">
        <v>445</v>
      </c>
      <c r="D194" s="202" t="s">
        <v>446</v>
      </c>
      <c r="E194" s="226" t="s">
        <v>291</v>
      </c>
      <c r="F194" s="108" t="n">
        <v>0.0008</v>
      </c>
      <c r="H194" s="251"/>
      <c r="I194" s="99"/>
      <c r="J194" s="99"/>
      <c r="K194" s="99"/>
      <c r="L194" s="140"/>
      <c r="M194" s="214" t="n">
        <f aca="false">SUM(H194:L194)</f>
        <v>0</v>
      </c>
      <c r="N194" s="102" t="n">
        <v>1</v>
      </c>
      <c r="O194" s="250" t="n">
        <f aca="false">$F194*M194*N194</f>
        <v>0</v>
      </c>
      <c r="P194" s="93"/>
      <c r="Q194" s="91"/>
      <c r="R194" s="91"/>
      <c r="S194" s="91"/>
      <c r="T194" s="91"/>
      <c r="U194" s="91"/>
      <c r="V194" s="94"/>
      <c r="W194" s="216" t="n">
        <f aca="false">O194*V$186</f>
        <v>0</v>
      </c>
      <c r="Y194" s="115" t="n">
        <v>142</v>
      </c>
      <c r="Z194" s="99"/>
      <c r="AA194" s="99"/>
      <c r="AB194" s="99"/>
      <c r="AC194" s="140"/>
      <c r="AD194" s="214" t="n">
        <f aca="false">SUM(Y194:AC194)</f>
        <v>142</v>
      </c>
      <c r="AE194" s="102" t="n">
        <v>1</v>
      </c>
      <c r="AF194" s="216" t="n">
        <f aca="false">$F194*AD194*AE194</f>
        <v>0.114</v>
      </c>
      <c r="AG194" s="93"/>
      <c r="AH194" s="91"/>
      <c r="AI194" s="91"/>
      <c r="AJ194" s="91"/>
      <c r="AK194" s="91"/>
      <c r="AL194" s="91"/>
      <c r="AM194" s="94"/>
      <c r="AN194" s="216" t="n">
        <f aca="false">AF194*AM$186</f>
        <v>0.133</v>
      </c>
      <c r="AP194" s="115"/>
      <c r="AQ194" s="99"/>
      <c r="AR194" s="99"/>
      <c r="AS194" s="99"/>
      <c r="AT194" s="140"/>
      <c r="AU194" s="214" t="n">
        <f aca="false">SUM(AP194:AT194)</f>
        <v>0</v>
      </c>
      <c r="AV194" s="102" t="n">
        <v>1</v>
      </c>
      <c r="AW194" s="216" t="n">
        <f aca="false">$F194*AU194*AV194</f>
        <v>0</v>
      </c>
      <c r="AX194" s="248"/>
      <c r="AY194" s="249"/>
      <c r="AZ194" s="249"/>
      <c r="BA194" s="249"/>
      <c r="BB194" s="249"/>
      <c r="BC194" s="249"/>
      <c r="BD194" s="94"/>
      <c r="BE194" s="216" t="n">
        <f aca="false">AW194*BD$186</f>
        <v>0</v>
      </c>
      <c r="BG194" s="115"/>
      <c r="BH194" s="99"/>
      <c r="BI194" s="99"/>
      <c r="BJ194" s="99"/>
      <c r="BK194" s="140"/>
      <c r="BL194" s="214" t="n">
        <f aca="false">SUM(BG194:BK194)</f>
        <v>0</v>
      </c>
      <c r="BM194" s="102" t="n">
        <v>1</v>
      </c>
      <c r="BN194" s="216" t="n">
        <f aca="false">$F194*BL194*BM194</f>
        <v>0</v>
      </c>
      <c r="BO194" s="248"/>
      <c r="BP194" s="249"/>
      <c r="BQ194" s="249"/>
      <c r="BR194" s="249"/>
      <c r="BS194" s="249"/>
      <c r="BT194" s="249"/>
      <c r="BU194" s="94"/>
      <c r="BV194" s="216" t="n">
        <f aca="false">BN194*BU$186</f>
        <v>0</v>
      </c>
      <c r="BX194" s="115"/>
      <c r="BY194" s="99"/>
      <c r="BZ194" s="99"/>
      <c r="CA194" s="99"/>
      <c r="CB194" s="140"/>
      <c r="CC194" s="214" t="n">
        <f aca="false">SUM(BX194:CB194)</f>
        <v>0</v>
      </c>
      <c r="CD194" s="102" t="n">
        <v>1</v>
      </c>
      <c r="CE194" s="216" t="n">
        <f aca="false">$F194*CC194*CD194</f>
        <v>0</v>
      </c>
      <c r="CF194" s="248"/>
      <c r="CG194" s="249"/>
      <c r="CH194" s="249"/>
      <c r="CI194" s="249"/>
      <c r="CJ194" s="249"/>
      <c r="CK194" s="249"/>
      <c r="CL194" s="94"/>
      <c r="CM194" s="216" t="n">
        <f aca="false">CE194*CL$186</f>
        <v>0</v>
      </c>
      <c r="CN194" s="95"/>
      <c r="CO194" s="5"/>
      <c r="CP194" s="219" t="n">
        <f aca="false">O194+AF194+AW194+BN194+CE194</f>
        <v>0.114</v>
      </c>
      <c r="CQ194" s="5"/>
      <c r="CR194" s="201" t="n">
        <f aca="false">W194+AN194+BE194+BV194+CM194</f>
        <v>0.133</v>
      </c>
    </row>
    <row r="195" customFormat="false" ht="15" hidden="false" customHeight="true" outlineLevel="0" collapsed="false">
      <c r="A195" s="232"/>
      <c r="B195" s="207" t="s">
        <v>100</v>
      </c>
      <c r="C195" s="181" t="s">
        <v>447</v>
      </c>
      <c r="D195" s="176" t="s">
        <v>207</v>
      </c>
      <c r="E195" s="177"/>
      <c r="F195" s="175"/>
      <c r="H195" s="115"/>
      <c r="I195" s="99"/>
      <c r="J195" s="99"/>
      <c r="K195" s="99"/>
      <c r="L195" s="140"/>
      <c r="M195" s="214" t="n">
        <f aca="false">SUM(H195:L195)</f>
        <v>0</v>
      </c>
      <c r="N195" s="102" t="n">
        <v>1</v>
      </c>
      <c r="O195" s="250" t="n">
        <f aca="false">$F195*M195*N196</f>
        <v>0</v>
      </c>
      <c r="P195" s="93"/>
      <c r="Q195" s="91"/>
      <c r="R195" s="91"/>
      <c r="S195" s="91"/>
      <c r="T195" s="91"/>
      <c r="U195" s="91"/>
      <c r="V195" s="94"/>
      <c r="W195" s="216" t="n">
        <f aca="false">O195*V$186</f>
        <v>0</v>
      </c>
      <c r="Y195" s="115"/>
      <c r="Z195" s="99"/>
      <c r="AA195" s="99"/>
      <c r="AB195" s="99"/>
      <c r="AC195" s="140"/>
      <c r="AD195" s="214" t="n">
        <f aca="false">SUM(Y195:AC195)</f>
        <v>0</v>
      </c>
      <c r="AE195" s="102" t="n">
        <v>1</v>
      </c>
      <c r="AF195" s="216" t="n">
        <f aca="false">$F195*AD195*AE195</f>
        <v>0</v>
      </c>
      <c r="AG195" s="93"/>
      <c r="AH195" s="91"/>
      <c r="AI195" s="91"/>
      <c r="AJ195" s="91"/>
      <c r="AK195" s="91"/>
      <c r="AL195" s="91"/>
      <c r="AM195" s="94"/>
      <c r="AN195" s="216" t="n">
        <f aca="false">AF195*AM$186</f>
        <v>0</v>
      </c>
      <c r="AP195" s="115"/>
      <c r="AQ195" s="99"/>
      <c r="AR195" s="99"/>
      <c r="AS195" s="99"/>
      <c r="AT195" s="140"/>
      <c r="AU195" s="214" t="n">
        <f aca="false">SUM(AP195:AT195)</f>
        <v>0</v>
      </c>
      <c r="AV195" s="102" t="n">
        <v>1</v>
      </c>
      <c r="AW195" s="216" t="n">
        <f aca="false">$F195*AU195*AV195</f>
        <v>0</v>
      </c>
      <c r="AX195" s="248"/>
      <c r="AY195" s="249"/>
      <c r="AZ195" s="249"/>
      <c r="BA195" s="249"/>
      <c r="BB195" s="249"/>
      <c r="BC195" s="249"/>
      <c r="BD195" s="94"/>
      <c r="BE195" s="216" t="n">
        <f aca="false">AW195*BD$186</f>
        <v>0</v>
      </c>
      <c r="BG195" s="115"/>
      <c r="BH195" s="99"/>
      <c r="BI195" s="99"/>
      <c r="BJ195" s="99"/>
      <c r="BK195" s="140"/>
      <c r="BL195" s="214" t="n">
        <f aca="false">SUM(BG195:BK195)</f>
        <v>0</v>
      </c>
      <c r="BM195" s="102" t="n">
        <v>1</v>
      </c>
      <c r="BN195" s="216" t="n">
        <f aca="false">$F195*BL195*BM195</f>
        <v>0</v>
      </c>
      <c r="BO195" s="248"/>
      <c r="BP195" s="249"/>
      <c r="BQ195" s="249"/>
      <c r="BR195" s="249"/>
      <c r="BS195" s="249"/>
      <c r="BT195" s="249"/>
      <c r="BU195" s="94"/>
      <c r="BV195" s="216" t="n">
        <f aca="false">BN195*BU$186</f>
        <v>0</v>
      </c>
      <c r="BX195" s="115"/>
      <c r="BY195" s="99"/>
      <c r="BZ195" s="99"/>
      <c r="CA195" s="99"/>
      <c r="CB195" s="140"/>
      <c r="CC195" s="214" t="n">
        <f aca="false">SUM(BX195:CB195)</f>
        <v>0</v>
      </c>
      <c r="CD195" s="102" t="n">
        <v>1</v>
      </c>
      <c r="CE195" s="216" t="n">
        <f aca="false">$F195*CC195*CD195</f>
        <v>0</v>
      </c>
      <c r="CF195" s="248"/>
      <c r="CG195" s="249"/>
      <c r="CH195" s="249"/>
      <c r="CI195" s="249"/>
      <c r="CJ195" s="249"/>
      <c r="CK195" s="249"/>
      <c r="CL195" s="94"/>
      <c r="CM195" s="216" t="n">
        <f aca="false">CE195*CL$186</f>
        <v>0</v>
      </c>
      <c r="CN195" s="95"/>
      <c r="CO195" s="5"/>
      <c r="CP195" s="219" t="n">
        <f aca="false">O195+AF195+AW195+BN195+CE195</f>
        <v>0</v>
      </c>
      <c r="CQ195" s="5"/>
      <c r="CR195" s="201" t="n">
        <f aca="false">W195+AN195+BE195+BV195+CM195</f>
        <v>0</v>
      </c>
    </row>
    <row r="196" customFormat="false" ht="15" hidden="false" customHeight="true" outlineLevel="0" collapsed="false">
      <c r="A196" s="232"/>
      <c r="B196" s="207"/>
      <c r="C196" s="181" t="s">
        <v>448</v>
      </c>
      <c r="D196" s="176" t="s">
        <v>207</v>
      </c>
      <c r="E196" s="177"/>
      <c r="F196" s="178"/>
      <c r="H196" s="115"/>
      <c r="I196" s="99"/>
      <c r="J196" s="99"/>
      <c r="K196" s="99"/>
      <c r="L196" s="140"/>
      <c r="M196" s="214" t="n">
        <f aca="false">SUM(H196:L196)</f>
        <v>0</v>
      </c>
      <c r="N196" s="102" t="n">
        <v>1</v>
      </c>
      <c r="O196" s="250" t="n">
        <f aca="false">$F196*M196*N197</f>
        <v>0</v>
      </c>
      <c r="P196" s="93"/>
      <c r="Q196" s="91"/>
      <c r="R196" s="91"/>
      <c r="S196" s="91"/>
      <c r="T196" s="91"/>
      <c r="U196" s="91"/>
      <c r="V196" s="94"/>
      <c r="W196" s="216" t="n">
        <f aca="false">O196*V$186</f>
        <v>0</v>
      </c>
      <c r="Y196" s="115"/>
      <c r="Z196" s="99"/>
      <c r="AA196" s="99"/>
      <c r="AB196" s="99"/>
      <c r="AC196" s="140"/>
      <c r="AD196" s="214" t="n">
        <f aca="false">SUM(Y196:AC196)</f>
        <v>0</v>
      </c>
      <c r="AE196" s="102" t="n">
        <v>1</v>
      </c>
      <c r="AF196" s="216" t="n">
        <f aca="false">$F196*AD196*AE196</f>
        <v>0</v>
      </c>
      <c r="AG196" s="93"/>
      <c r="AH196" s="91"/>
      <c r="AI196" s="91"/>
      <c r="AJ196" s="91"/>
      <c r="AK196" s="91"/>
      <c r="AL196" s="91"/>
      <c r="AM196" s="94"/>
      <c r="AN196" s="216" t="n">
        <f aca="false">AF196*AM$186</f>
        <v>0</v>
      </c>
      <c r="AP196" s="115"/>
      <c r="AQ196" s="99"/>
      <c r="AR196" s="99"/>
      <c r="AS196" s="99"/>
      <c r="AT196" s="140"/>
      <c r="AU196" s="214" t="n">
        <f aca="false">SUM(AP196:AT196)</f>
        <v>0</v>
      </c>
      <c r="AV196" s="102" t="n">
        <v>1</v>
      </c>
      <c r="AW196" s="216" t="n">
        <f aca="false">$F196*AU196*AV196</f>
        <v>0</v>
      </c>
      <c r="AX196" s="248"/>
      <c r="AY196" s="249"/>
      <c r="AZ196" s="249"/>
      <c r="BA196" s="249"/>
      <c r="BB196" s="249"/>
      <c r="BC196" s="249"/>
      <c r="BD196" s="94"/>
      <c r="BE196" s="216" t="n">
        <f aca="false">AW196*BD$186</f>
        <v>0</v>
      </c>
      <c r="BG196" s="115"/>
      <c r="BH196" s="99"/>
      <c r="BI196" s="99"/>
      <c r="BJ196" s="99"/>
      <c r="BK196" s="140"/>
      <c r="BL196" s="214" t="n">
        <f aca="false">SUM(BG196:BK196)</f>
        <v>0</v>
      </c>
      <c r="BM196" s="102" t="n">
        <v>1</v>
      </c>
      <c r="BN196" s="216" t="n">
        <f aca="false">$F196*BL196*BM196</f>
        <v>0</v>
      </c>
      <c r="BO196" s="248"/>
      <c r="BP196" s="249"/>
      <c r="BQ196" s="249"/>
      <c r="BR196" s="249"/>
      <c r="BS196" s="249"/>
      <c r="BT196" s="249"/>
      <c r="BU196" s="94"/>
      <c r="BV196" s="216" t="n">
        <f aca="false">BN196*BU$186</f>
        <v>0</v>
      </c>
      <c r="BX196" s="115"/>
      <c r="BY196" s="99"/>
      <c r="BZ196" s="99"/>
      <c r="CA196" s="99"/>
      <c r="CB196" s="140"/>
      <c r="CC196" s="214" t="n">
        <f aca="false">SUM(BX196:CB196)</f>
        <v>0</v>
      </c>
      <c r="CD196" s="102" t="n">
        <v>1</v>
      </c>
      <c r="CE196" s="216" t="n">
        <f aca="false">$F196*CC196*CD196</f>
        <v>0</v>
      </c>
      <c r="CF196" s="248"/>
      <c r="CG196" s="249"/>
      <c r="CH196" s="249"/>
      <c r="CI196" s="249"/>
      <c r="CJ196" s="249"/>
      <c r="CK196" s="249"/>
      <c r="CL196" s="94"/>
      <c r="CM196" s="216" t="n">
        <f aca="false">CE196*CL$186</f>
        <v>0</v>
      </c>
      <c r="CN196" s="95"/>
      <c r="CO196" s="5"/>
      <c r="CP196" s="219" t="n">
        <f aca="false">O196+AF196+AW196+BN196+CE196</f>
        <v>0</v>
      </c>
      <c r="CQ196" s="5"/>
      <c r="CR196" s="201" t="n">
        <f aca="false">W196+AN196+BE196+BV196+CM196</f>
        <v>0</v>
      </c>
    </row>
    <row r="197" customFormat="false" ht="15" hidden="false" customHeight="true" outlineLevel="0" collapsed="false">
      <c r="A197" s="232"/>
      <c r="B197" s="207"/>
      <c r="C197" s="181" t="s">
        <v>449</v>
      </c>
      <c r="D197" s="176" t="s">
        <v>207</v>
      </c>
      <c r="E197" s="177"/>
      <c r="F197" s="178"/>
      <c r="H197" s="115"/>
      <c r="I197" s="99"/>
      <c r="J197" s="99"/>
      <c r="K197" s="99"/>
      <c r="L197" s="140"/>
      <c r="M197" s="214" t="n">
        <f aca="false">SUM(H197:L197)</f>
        <v>0</v>
      </c>
      <c r="N197" s="102" t="n">
        <v>1</v>
      </c>
      <c r="O197" s="250" t="n">
        <f aca="false">$F197*M197*N198</f>
        <v>0</v>
      </c>
      <c r="P197" s="93"/>
      <c r="Q197" s="91"/>
      <c r="R197" s="91"/>
      <c r="S197" s="91"/>
      <c r="T197" s="91"/>
      <c r="U197" s="91"/>
      <c r="V197" s="94"/>
      <c r="W197" s="216" t="n">
        <f aca="false">O197*V$186</f>
        <v>0</v>
      </c>
      <c r="Y197" s="115"/>
      <c r="Z197" s="99"/>
      <c r="AA197" s="99"/>
      <c r="AB197" s="99"/>
      <c r="AC197" s="140"/>
      <c r="AD197" s="214" t="n">
        <f aca="false">SUM(Y197:AC197)</f>
        <v>0</v>
      </c>
      <c r="AE197" s="102" t="n">
        <v>1</v>
      </c>
      <c r="AF197" s="216" t="n">
        <f aca="false">$F197*AD197*AE197</f>
        <v>0</v>
      </c>
      <c r="AG197" s="93"/>
      <c r="AH197" s="91"/>
      <c r="AI197" s="91"/>
      <c r="AJ197" s="91"/>
      <c r="AK197" s="91"/>
      <c r="AL197" s="91"/>
      <c r="AM197" s="94"/>
      <c r="AN197" s="216" t="n">
        <f aca="false">AF197*AM$186</f>
        <v>0</v>
      </c>
      <c r="AP197" s="115"/>
      <c r="AQ197" s="99"/>
      <c r="AR197" s="99"/>
      <c r="AS197" s="99"/>
      <c r="AT197" s="140"/>
      <c r="AU197" s="214" t="n">
        <f aca="false">SUM(AP197:AT197)</f>
        <v>0</v>
      </c>
      <c r="AV197" s="102" t="n">
        <v>1</v>
      </c>
      <c r="AW197" s="216" t="n">
        <f aca="false">$F197*AU197*AV197</f>
        <v>0</v>
      </c>
      <c r="AX197" s="248"/>
      <c r="AY197" s="249"/>
      <c r="AZ197" s="249"/>
      <c r="BA197" s="249"/>
      <c r="BB197" s="249"/>
      <c r="BC197" s="249"/>
      <c r="BD197" s="94"/>
      <c r="BE197" s="216" t="n">
        <f aca="false">AW197*BD$186</f>
        <v>0</v>
      </c>
      <c r="BG197" s="115"/>
      <c r="BH197" s="99"/>
      <c r="BI197" s="99"/>
      <c r="BJ197" s="99"/>
      <c r="BK197" s="140"/>
      <c r="BL197" s="214" t="n">
        <f aca="false">SUM(BG197:BK197)</f>
        <v>0</v>
      </c>
      <c r="BM197" s="102" t="n">
        <v>1</v>
      </c>
      <c r="BN197" s="216" t="n">
        <f aca="false">$F197*BL197*BM197</f>
        <v>0</v>
      </c>
      <c r="BO197" s="248"/>
      <c r="BP197" s="249"/>
      <c r="BQ197" s="249"/>
      <c r="BR197" s="249"/>
      <c r="BS197" s="249"/>
      <c r="BT197" s="249"/>
      <c r="BU197" s="94"/>
      <c r="BV197" s="216" t="n">
        <f aca="false">BN197*BU$186</f>
        <v>0</v>
      </c>
      <c r="BX197" s="115"/>
      <c r="BY197" s="99"/>
      <c r="BZ197" s="99"/>
      <c r="CA197" s="99"/>
      <c r="CB197" s="140"/>
      <c r="CC197" s="214" t="n">
        <f aca="false">SUM(BX197:CB197)</f>
        <v>0</v>
      </c>
      <c r="CD197" s="102" t="n">
        <v>1</v>
      </c>
      <c r="CE197" s="216" t="n">
        <f aca="false">$F197*CC197*CD197</f>
        <v>0</v>
      </c>
      <c r="CF197" s="248"/>
      <c r="CG197" s="249"/>
      <c r="CH197" s="249"/>
      <c r="CI197" s="249"/>
      <c r="CJ197" s="249"/>
      <c r="CK197" s="249"/>
      <c r="CL197" s="94"/>
      <c r="CM197" s="216" t="n">
        <f aca="false">CE197*CL$186</f>
        <v>0</v>
      </c>
      <c r="CN197" s="95"/>
      <c r="CO197" s="5"/>
      <c r="CP197" s="219" t="n">
        <f aca="false">O197+AF197+AW197+BN197+CE197</f>
        <v>0</v>
      </c>
      <c r="CQ197" s="5"/>
      <c r="CR197" s="201" t="n">
        <f aca="false">W197+AN197+BE197+BV197+CM197</f>
        <v>0</v>
      </c>
    </row>
    <row r="198" customFormat="false" ht="15" hidden="false" customHeight="true" outlineLevel="0" collapsed="false">
      <c r="A198" s="232"/>
      <c r="B198" s="207"/>
      <c r="C198" s="181" t="s">
        <v>450</v>
      </c>
      <c r="D198" s="152" t="s">
        <v>111</v>
      </c>
      <c r="E198" s="121" t="s">
        <v>54</v>
      </c>
      <c r="F198" s="122"/>
      <c r="H198" s="115"/>
      <c r="I198" s="99"/>
      <c r="J198" s="99"/>
      <c r="K198" s="99"/>
      <c r="L198" s="140"/>
      <c r="M198" s="214" t="n">
        <f aca="false">SUM(H198:L198)</f>
        <v>0</v>
      </c>
      <c r="N198" s="102" t="n">
        <v>1</v>
      </c>
      <c r="O198" s="250" t="n">
        <f aca="false">SUM(H198:L198)</f>
        <v>0</v>
      </c>
      <c r="P198" s="93"/>
      <c r="Q198" s="91"/>
      <c r="R198" s="91"/>
      <c r="S198" s="91"/>
      <c r="T198" s="91"/>
      <c r="U198" s="91"/>
      <c r="V198" s="94"/>
      <c r="W198" s="216" t="n">
        <f aca="false">O198*V$186</f>
        <v>0</v>
      </c>
      <c r="Y198" s="115"/>
      <c r="Z198" s="99"/>
      <c r="AA198" s="99"/>
      <c r="AB198" s="99"/>
      <c r="AC198" s="140"/>
      <c r="AD198" s="214"/>
      <c r="AE198" s="217"/>
      <c r="AF198" s="216" t="n">
        <f aca="false">SUM(Y198:AC198)</f>
        <v>0</v>
      </c>
      <c r="AG198" s="93"/>
      <c r="AH198" s="91"/>
      <c r="AI198" s="91"/>
      <c r="AJ198" s="91"/>
      <c r="AK198" s="91"/>
      <c r="AL198" s="91"/>
      <c r="AM198" s="94"/>
      <c r="AN198" s="216" t="n">
        <f aca="false">AF198*AM$186</f>
        <v>0</v>
      </c>
      <c r="AP198" s="115"/>
      <c r="AQ198" s="99"/>
      <c r="AR198" s="99"/>
      <c r="AS198" s="99"/>
      <c r="AT198" s="140"/>
      <c r="AU198" s="214"/>
      <c r="AV198" s="217"/>
      <c r="AW198" s="216" t="n">
        <f aca="false">SUM(AP198:AT198)</f>
        <v>0</v>
      </c>
      <c r="AX198" s="248"/>
      <c r="AY198" s="249"/>
      <c r="AZ198" s="249"/>
      <c r="BA198" s="249"/>
      <c r="BB198" s="249"/>
      <c r="BC198" s="249"/>
      <c r="BD198" s="94"/>
      <c r="BE198" s="216" t="n">
        <f aca="false">AW198*BD$186</f>
        <v>0</v>
      </c>
      <c r="BG198" s="115"/>
      <c r="BH198" s="99"/>
      <c r="BI198" s="99"/>
      <c r="BJ198" s="99"/>
      <c r="BK198" s="140"/>
      <c r="BL198" s="214"/>
      <c r="BM198" s="217"/>
      <c r="BN198" s="216" t="n">
        <f aca="false">SUM(BG198:BK198)</f>
        <v>0</v>
      </c>
      <c r="BO198" s="248"/>
      <c r="BP198" s="249"/>
      <c r="BQ198" s="249"/>
      <c r="BR198" s="249"/>
      <c r="BS198" s="249"/>
      <c r="BT198" s="249"/>
      <c r="BU198" s="94"/>
      <c r="BV198" s="216" t="n">
        <f aca="false">BN198*BU$186</f>
        <v>0</v>
      </c>
      <c r="BX198" s="115"/>
      <c r="BY198" s="99"/>
      <c r="BZ198" s="99"/>
      <c r="CA198" s="99"/>
      <c r="CB198" s="140"/>
      <c r="CC198" s="214"/>
      <c r="CD198" s="217"/>
      <c r="CE198" s="216" t="n">
        <f aca="false">SUM(BX198:CB198)</f>
        <v>0</v>
      </c>
      <c r="CF198" s="248"/>
      <c r="CG198" s="249"/>
      <c r="CH198" s="249"/>
      <c r="CI198" s="249"/>
      <c r="CJ198" s="249"/>
      <c r="CK198" s="249"/>
      <c r="CL198" s="94"/>
      <c r="CM198" s="216" t="n">
        <f aca="false">CE198*CL$186</f>
        <v>0</v>
      </c>
      <c r="CN198" s="95"/>
      <c r="CO198" s="5"/>
      <c r="CP198" s="219" t="n">
        <f aca="false">O198+AF198+AW198+BN198+CE198</f>
        <v>0</v>
      </c>
      <c r="CQ198" s="5"/>
      <c r="CR198" s="201" t="n">
        <f aca="false">W198+AN198+BE198+BV198+CM198</f>
        <v>0</v>
      </c>
    </row>
    <row r="199" customFormat="false" ht="15" hidden="false" customHeight="true" outlineLevel="0" collapsed="false">
      <c r="A199" s="232"/>
      <c r="B199" s="207"/>
      <c r="C199" s="181" t="s">
        <v>451</v>
      </c>
      <c r="D199" s="120" t="s">
        <v>111</v>
      </c>
      <c r="E199" s="121" t="s">
        <v>54</v>
      </c>
      <c r="F199" s="122"/>
      <c r="H199" s="115"/>
      <c r="I199" s="99"/>
      <c r="J199" s="99"/>
      <c r="K199" s="99"/>
      <c r="L199" s="140"/>
      <c r="M199" s="214" t="n">
        <f aca="false">SUM(H199:L199)</f>
        <v>0</v>
      </c>
      <c r="N199" s="102" t="n">
        <v>1</v>
      </c>
      <c r="O199" s="250" t="n">
        <f aca="false">SUM(H199:L199)</f>
        <v>0</v>
      </c>
      <c r="P199" s="93"/>
      <c r="Q199" s="91"/>
      <c r="R199" s="91"/>
      <c r="S199" s="91"/>
      <c r="T199" s="91"/>
      <c r="U199" s="91"/>
      <c r="V199" s="94"/>
      <c r="W199" s="216" t="n">
        <f aca="false">O199*V$186</f>
        <v>0</v>
      </c>
      <c r="Y199" s="115"/>
      <c r="Z199" s="99"/>
      <c r="AA199" s="99"/>
      <c r="AB199" s="99"/>
      <c r="AC199" s="140"/>
      <c r="AD199" s="214"/>
      <c r="AE199" s="217"/>
      <c r="AF199" s="216" t="n">
        <f aca="false">SUM(Y199:AC199)</f>
        <v>0</v>
      </c>
      <c r="AG199" s="93"/>
      <c r="AH199" s="91"/>
      <c r="AI199" s="91"/>
      <c r="AJ199" s="91"/>
      <c r="AK199" s="91"/>
      <c r="AL199" s="91"/>
      <c r="AM199" s="94"/>
      <c r="AN199" s="216" t="n">
        <f aca="false">AF199*AM$186</f>
        <v>0</v>
      </c>
      <c r="AP199" s="115"/>
      <c r="AQ199" s="99"/>
      <c r="AR199" s="99"/>
      <c r="AS199" s="99"/>
      <c r="AT199" s="140"/>
      <c r="AU199" s="214"/>
      <c r="AV199" s="217"/>
      <c r="AW199" s="216" t="n">
        <f aca="false">SUM(AP199:AT199)</f>
        <v>0</v>
      </c>
      <c r="AX199" s="248"/>
      <c r="AY199" s="249"/>
      <c r="AZ199" s="249"/>
      <c r="BA199" s="249"/>
      <c r="BB199" s="249"/>
      <c r="BC199" s="249"/>
      <c r="BD199" s="94"/>
      <c r="BE199" s="216" t="n">
        <f aca="false">AW199*BD$186</f>
        <v>0</v>
      </c>
      <c r="BG199" s="115"/>
      <c r="BH199" s="99"/>
      <c r="BI199" s="99"/>
      <c r="BJ199" s="99"/>
      <c r="BK199" s="140"/>
      <c r="BL199" s="214"/>
      <c r="BM199" s="217"/>
      <c r="BN199" s="216" t="n">
        <f aca="false">SUM(BG199:BK199)</f>
        <v>0</v>
      </c>
      <c r="BO199" s="248"/>
      <c r="BP199" s="249"/>
      <c r="BQ199" s="249"/>
      <c r="BR199" s="249"/>
      <c r="BS199" s="249"/>
      <c r="BT199" s="249"/>
      <c r="BU199" s="94"/>
      <c r="BV199" s="216" t="n">
        <f aca="false">BN199*BU$186</f>
        <v>0</v>
      </c>
      <c r="BX199" s="115"/>
      <c r="BY199" s="99"/>
      <c r="BZ199" s="99"/>
      <c r="CA199" s="99"/>
      <c r="CB199" s="140"/>
      <c r="CC199" s="214"/>
      <c r="CD199" s="217"/>
      <c r="CE199" s="216" t="n">
        <f aca="false">SUM(BX199:CB199)</f>
        <v>0</v>
      </c>
      <c r="CF199" s="248"/>
      <c r="CG199" s="249"/>
      <c r="CH199" s="249"/>
      <c r="CI199" s="249"/>
      <c r="CJ199" s="249"/>
      <c r="CK199" s="249"/>
      <c r="CL199" s="94"/>
      <c r="CM199" s="216" t="n">
        <f aca="false">CE199*CL$186</f>
        <v>0</v>
      </c>
      <c r="CN199" s="95"/>
      <c r="CO199" s="5"/>
      <c r="CP199" s="219" t="n">
        <f aca="false">O199+AF199+AW199+BN199+CE199</f>
        <v>0</v>
      </c>
      <c r="CQ199" s="5"/>
      <c r="CR199" s="219" t="n">
        <f aca="false">W199+AN199+BE199+BV199+CM199</f>
        <v>0</v>
      </c>
    </row>
    <row r="200" customFormat="false" ht="15" hidden="false" customHeight="true" outlineLevel="0" collapsed="false">
      <c r="A200" s="232"/>
      <c r="B200" s="123"/>
      <c r="C200" s="162"/>
      <c r="D200" s="163" t="s">
        <v>112</v>
      </c>
      <c r="E200" s="162"/>
      <c r="F200" s="164"/>
      <c r="H200" s="165"/>
      <c r="I200" s="54"/>
      <c r="J200" s="54"/>
      <c r="K200" s="54"/>
      <c r="L200" s="54"/>
      <c r="M200" s="166"/>
      <c r="N200" s="167"/>
      <c r="O200" s="168" t="n">
        <f aca="false">SUM(O186:O199)</f>
        <v>0</v>
      </c>
      <c r="P200" s="169"/>
      <c r="Q200" s="169"/>
      <c r="R200" s="169"/>
      <c r="S200" s="169"/>
      <c r="T200" s="169"/>
      <c r="U200" s="169"/>
      <c r="V200" s="167"/>
      <c r="W200" s="168" t="n">
        <f aca="false">SUM(W186:W199)</f>
        <v>0</v>
      </c>
      <c r="Y200" s="165"/>
      <c r="Z200" s="54"/>
      <c r="AA200" s="54"/>
      <c r="AB200" s="54"/>
      <c r="AC200" s="54"/>
      <c r="AD200" s="166"/>
      <c r="AE200" s="167"/>
      <c r="AF200" s="168" t="n">
        <f aca="false">SUM(AF186:AF199)</f>
        <v>4.41</v>
      </c>
      <c r="AG200" s="169"/>
      <c r="AH200" s="169"/>
      <c r="AI200" s="169"/>
      <c r="AJ200" s="169"/>
      <c r="AK200" s="169"/>
      <c r="AL200" s="169"/>
      <c r="AM200" s="167"/>
      <c r="AN200" s="168" t="n">
        <f aca="false">SUM(AN186:AN199)</f>
        <v>5.159</v>
      </c>
      <c r="AP200" s="165"/>
      <c r="AQ200" s="54"/>
      <c r="AR200" s="54"/>
      <c r="AS200" s="54"/>
      <c r="AT200" s="54"/>
      <c r="AU200" s="166"/>
      <c r="AV200" s="167"/>
      <c r="AW200" s="168" t="n">
        <f aca="false">SUM(AW186:AW199)</f>
        <v>0</v>
      </c>
      <c r="AX200" s="169"/>
      <c r="AY200" s="169"/>
      <c r="AZ200" s="169"/>
      <c r="BA200" s="169"/>
      <c r="BB200" s="169"/>
      <c r="BC200" s="169"/>
      <c r="BD200" s="167"/>
      <c r="BE200" s="168" t="n">
        <f aca="false">SUM(BE186:BE199)</f>
        <v>0</v>
      </c>
      <c r="BG200" s="165"/>
      <c r="BH200" s="54"/>
      <c r="BI200" s="54"/>
      <c r="BJ200" s="54"/>
      <c r="BK200" s="54"/>
      <c r="BL200" s="166"/>
      <c r="BM200" s="167"/>
      <c r="BN200" s="168" t="n">
        <f aca="false">SUM(BN186:BN199)</f>
        <v>0</v>
      </c>
      <c r="BO200" s="169"/>
      <c r="BP200" s="169"/>
      <c r="BQ200" s="169"/>
      <c r="BR200" s="169"/>
      <c r="BS200" s="169"/>
      <c r="BT200" s="169"/>
      <c r="BU200" s="167"/>
      <c r="BV200" s="168" t="n">
        <f aca="false">SUM(BV186:BV199)</f>
        <v>0</v>
      </c>
      <c r="BX200" s="165"/>
      <c r="BY200" s="54"/>
      <c r="BZ200" s="54"/>
      <c r="CA200" s="54"/>
      <c r="CB200" s="54"/>
      <c r="CC200" s="166"/>
      <c r="CD200" s="167"/>
      <c r="CE200" s="168" t="n">
        <f aca="false">SUM(CE186:CE199)</f>
        <v>0</v>
      </c>
      <c r="CF200" s="169"/>
      <c r="CG200" s="169"/>
      <c r="CH200" s="169"/>
      <c r="CI200" s="169"/>
      <c r="CJ200" s="169"/>
      <c r="CK200" s="169"/>
      <c r="CL200" s="167"/>
      <c r="CM200" s="168" t="n">
        <f aca="false">SUM(CM186:CM199)</f>
        <v>0</v>
      </c>
      <c r="CN200" s="95"/>
      <c r="CO200" s="5"/>
      <c r="CP200" s="134" t="n">
        <f aca="false">SUM(CP186:CP199)</f>
        <v>4.41</v>
      </c>
      <c r="CQ200" s="5"/>
      <c r="CR200" s="134" t="n">
        <f aca="false">SUM(CR186:CR199)</f>
        <v>5.159</v>
      </c>
    </row>
    <row r="201" customFormat="false" ht="15" hidden="false" customHeight="true" outlineLevel="0" collapsed="false">
      <c r="A201" s="232" t="s">
        <v>452</v>
      </c>
      <c r="B201" s="233" t="s">
        <v>453</v>
      </c>
      <c r="C201" s="183" t="s">
        <v>454</v>
      </c>
      <c r="D201" s="254" t="s">
        <v>455</v>
      </c>
      <c r="E201" s="226" t="s">
        <v>296</v>
      </c>
      <c r="F201" s="86" t="n">
        <v>0.0139</v>
      </c>
      <c r="H201" s="87"/>
      <c r="I201" s="88"/>
      <c r="J201" s="88"/>
      <c r="K201" s="88"/>
      <c r="L201" s="137"/>
      <c r="M201" s="188" t="n">
        <f aca="false">SUM(H201:L201)</f>
        <v>0</v>
      </c>
      <c r="N201" s="91" t="n">
        <v>1</v>
      </c>
      <c r="O201" s="190" t="n">
        <f aca="false">$F201*M201*N201</f>
        <v>0</v>
      </c>
      <c r="P201" s="93"/>
      <c r="Q201" s="91"/>
      <c r="R201" s="91"/>
      <c r="S201" s="91"/>
      <c r="T201" s="91"/>
      <c r="U201" s="91"/>
      <c r="V201" s="94" t="n">
        <f aca="false">P201*Q201*R201*S201*T201*U201</f>
        <v>0</v>
      </c>
      <c r="W201" s="190" t="n">
        <f aca="false">O201*V$201</f>
        <v>0</v>
      </c>
      <c r="Y201" s="87"/>
      <c r="Z201" s="88"/>
      <c r="AA201" s="88"/>
      <c r="AB201" s="88"/>
      <c r="AC201" s="137"/>
      <c r="AD201" s="188" t="n">
        <f aca="false">SUM(Y201:AC201)</f>
        <v>0</v>
      </c>
      <c r="AE201" s="91" t="n">
        <v>1</v>
      </c>
      <c r="AF201" s="190" t="n">
        <f aca="false">$F201*AD201*AE201</f>
        <v>0</v>
      </c>
      <c r="AG201" s="93"/>
      <c r="AH201" s="91"/>
      <c r="AI201" s="91"/>
      <c r="AJ201" s="91"/>
      <c r="AK201" s="91"/>
      <c r="AL201" s="91"/>
      <c r="AM201" s="94" t="n">
        <f aca="false">AG201*AH201*AI201*AJ201*AK201*AL201</f>
        <v>0</v>
      </c>
      <c r="AN201" s="190" t="n">
        <f aca="false">AF201*AM$201</f>
        <v>0</v>
      </c>
      <c r="AP201" s="87"/>
      <c r="AQ201" s="88"/>
      <c r="AR201" s="88"/>
      <c r="AS201" s="88"/>
      <c r="AT201" s="137"/>
      <c r="AU201" s="188" t="n">
        <f aca="false">SUM(AP201:AT201)</f>
        <v>0</v>
      </c>
      <c r="AV201" s="91" t="n">
        <v>1</v>
      </c>
      <c r="AW201" s="190" t="n">
        <f aca="false">$F201*AU201*AV201</f>
        <v>0</v>
      </c>
      <c r="AX201" s="93"/>
      <c r="AY201" s="91"/>
      <c r="AZ201" s="91"/>
      <c r="BA201" s="91"/>
      <c r="BB201" s="91"/>
      <c r="BC201" s="91"/>
      <c r="BD201" s="94" t="n">
        <f aca="false">AX201*AY201*AZ201*BA201*BB201*BC201</f>
        <v>0</v>
      </c>
      <c r="BE201" s="190" t="n">
        <f aca="false">AW201*BD$201</f>
        <v>0</v>
      </c>
      <c r="BG201" s="87"/>
      <c r="BH201" s="88"/>
      <c r="BI201" s="88"/>
      <c r="BJ201" s="88"/>
      <c r="BK201" s="137"/>
      <c r="BL201" s="188" t="n">
        <f aca="false">SUM(BG201:BK201)</f>
        <v>0</v>
      </c>
      <c r="BM201" s="91" t="n">
        <v>1</v>
      </c>
      <c r="BN201" s="190" t="n">
        <f aca="false">$F201*BL201*BM201</f>
        <v>0</v>
      </c>
      <c r="BO201" s="93"/>
      <c r="BP201" s="91"/>
      <c r="BQ201" s="91"/>
      <c r="BR201" s="91"/>
      <c r="BS201" s="91"/>
      <c r="BT201" s="91"/>
      <c r="BU201" s="94" t="n">
        <f aca="false">BO201*BP201*BQ201*BR201*BS201*BT201</f>
        <v>0</v>
      </c>
      <c r="BV201" s="190" t="n">
        <f aca="false">BN201*BU$201</f>
        <v>0</v>
      </c>
      <c r="BX201" s="87"/>
      <c r="BY201" s="88"/>
      <c r="BZ201" s="88"/>
      <c r="CA201" s="88"/>
      <c r="CB201" s="137"/>
      <c r="CC201" s="188" t="n">
        <f aca="false">SUM(BX201:CB201)</f>
        <v>0</v>
      </c>
      <c r="CD201" s="91" t="n">
        <v>1</v>
      </c>
      <c r="CE201" s="190" t="n">
        <f aca="false">$F201*CC201*CD201</f>
        <v>0</v>
      </c>
      <c r="CF201" s="93"/>
      <c r="CG201" s="91"/>
      <c r="CH201" s="91"/>
      <c r="CI201" s="91"/>
      <c r="CJ201" s="91"/>
      <c r="CK201" s="91"/>
      <c r="CL201" s="94" t="n">
        <f aca="false">CF201*CG201*CH201*CI201*CJ201*CK201</f>
        <v>0</v>
      </c>
      <c r="CM201" s="190" t="n">
        <f aca="false">CE201*CL$201</f>
        <v>0</v>
      </c>
      <c r="CN201" s="95"/>
      <c r="CO201" s="5"/>
      <c r="CP201" s="192" t="n">
        <f aca="false">O201+AF201+AW201+BN201+CE201</f>
        <v>0</v>
      </c>
      <c r="CQ201" s="5"/>
      <c r="CR201" s="192" t="n">
        <f aca="false">W201+AN201+BE201+BV201+CM201</f>
        <v>0</v>
      </c>
      <c r="CS201" s="110"/>
    </row>
    <row r="202" customFormat="false" ht="15" hidden="false" customHeight="true" outlineLevel="0" collapsed="false">
      <c r="A202" s="232"/>
      <c r="B202" s="233"/>
      <c r="C202" s="181" t="s">
        <v>456</v>
      </c>
      <c r="D202" s="238" t="s">
        <v>457</v>
      </c>
      <c r="E202" s="226" t="s">
        <v>296</v>
      </c>
      <c r="F202" s="108" t="n">
        <v>0.0101</v>
      </c>
      <c r="H202" s="115"/>
      <c r="I202" s="99"/>
      <c r="J202" s="99"/>
      <c r="K202" s="99"/>
      <c r="L202" s="140"/>
      <c r="M202" s="214" t="n">
        <f aca="false">SUM(H202:L202)</f>
        <v>0</v>
      </c>
      <c r="N202" s="102" t="n">
        <v>1</v>
      </c>
      <c r="O202" s="216" t="n">
        <f aca="false">$F202*M202*N202</f>
        <v>0</v>
      </c>
      <c r="P202" s="93"/>
      <c r="Q202" s="91"/>
      <c r="R202" s="91"/>
      <c r="S202" s="91"/>
      <c r="T202" s="91"/>
      <c r="U202" s="91"/>
      <c r="V202" s="94"/>
      <c r="W202" s="216" t="n">
        <f aca="false">O202*V$201</f>
        <v>0</v>
      </c>
      <c r="Y202" s="115"/>
      <c r="Z202" s="99"/>
      <c r="AA202" s="99"/>
      <c r="AB202" s="99"/>
      <c r="AC202" s="140"/>
      <c r="AD202" s="214" t="n">
        <f aca="false">SUM(Y202:AC202)</f>
        <v>0</v>
      </c>
      <c r="AE202" s="102" t="n">
        <v>1</v>
      </c>
      <c r="AF202" s="216" t="n">
        <f aca="false">$F202*AD202*AE202</f>
        <v>0</v>
      </c>
      <c r="AG202" s="93"/>
      <c r="AH202" s="91"/>
      <c r="AI202" s="91"/>
      <c r="AJ202" s="91"/>
      <c r="AK202" s="91"/>
      <c r="AL202" s="91"/>
      <c r="AM202" s="94"/>
      <c r="AN202" s="216" t="n">
        <f aca="false">AF202*AM$201</f>
        <v>0</v>
      </c>
      <c r="AP202" s="115"/>
      <c r="AQ202" s="99"/>
      <c r="AR202" s="99"/>
      <c r="AS202" s="99"/>
      <c r="AT202" s="140"/>
      <c r="AU202" s="214" t="n">
        <f aca="false">SUM(AP202:AT202)</f>
        <v>0</v>
      </c>
      <c r="AV202" s="102" t="n">
        <v>1</v>
      </c>
      <c r="AW202" s="216" t="n">
        <f aca="false">$F202*AU202*AV202</f>
        <v>0</v>
      </c>
      <c r="AX202" s="93"/>
      <c r="AY202" s="91"/>
      <c r="AZ202" s="91"/>
      <c r="BA202" s="91"/>
      <c r="BB202" s="91"/>
      <c r="BC202" s="91"/>
      <c r="BD202" s="94"/>
      <c r="BE202" s="216" t="n">
        <f aca="false">AW202*BD$201</f>
        <v>0</v>
      </c>
      <c r="BG202" s="115"/>
      <c r="BH202" s="99"/>
      <c r="BI202" s="99"/>
      <c r="BJ202" s="99"/>
      <c r="BK202" s="140"/>
      <c r="BL202" s="214" t="n">
        <f aca="false">SUM(BG202:BK202)</f>
        <v>0</v>
      </c>
      <c r="BM202" s="102" t="n">
        <v>1</v>
      </c>
      <c r="BN202" s="216" t="n">
        <f aca="false">$F202*BL202*BM202</f>
        <v>0</v>
      </c>
      <c r="BO202" s="93"/>
      <c r="BP202" s="91"/>
      <c r="BQ202" s="91"/>
      <c r="BR202" s="91"/>
      <c r="BS202" s="91"/>
      <c r="BT202" s="91"/>
      <c r="BU202" s="94"/>
      <c r="BV202" s="216" t="n">
        <f aca="false">BN202*BU$201</f>
        <v>0</v>
      </c>
      <c r="BX202" s="115"/>
      <c r="BY202" s="99"/>
      <c r="BZ202" s="99"/>
      <c r="CA202" s="99"/>
      <c r="CB202" s="140"/>
      <c r="CC202" s="214" t="n">
        <f aca="false">SUM(BX202:CB202)</f>
        <v>0</v>
      </c>
      <c r="CD202" s="102" t="n">
        <v>1</v>
      </c>
      <c r="CE202" s="216" t="n">
        <f aca="false">$F202*CC202*CD202</f>
        <v>0</v>
      </c>
      <c r="CF202" s="93"/>
      <c r="CG202" s="91"/>
      <c r="CH202" s="91"/>
      <c r="CI202" s="91"/>
      <c r="CJ202" s="91"/>
      <c r="CK202" s="91"/>
      <c r="CL202" s="94"/>
      <c r="CM202" s="216" t="n">
        <f aca="false">CE202*CL$201</f>
        <v>0</v>
      </c>
      <c r="CN202" s="95"/>
      <c r="CO202" s="5"/>
      <c r="CP202" s="219" t="n">
        <f aca="false">O202+AF202+AW202+BN202+CE202</f>
        <v>0</v>
      </c>
      <c r="CQ202" s="5"/>
      <c r="CR202" s="201" t="n">
        <f aca="false">W202+AN202+BE202+BV202+CM202</f>
        <v>0</v>
      </c>
      <c r="CS202" s="110"/>
    </row>
    <row r="203" customFormat="false" ht="15" hidden="false" customHeight="true" outlineLevel="0" collapsed="false">
      <c r="A203" s="232"/>
      <c r="B203" s="207" t="s">
        <v>100</v>
      </c>
      <c r="C203" s="181" t="s">
        <v>458</v>
      </c>
      <c r="D203" s="176" t="s">
        <v>207</v>
      </c>
      <c r="E203" s="177"/>
      <c r="F203" s="175"/>
      <c r="H203" s="115"/>
      <c r="I203" s="99"/>
      <c r="J203" s="99"/>
      <c r="K203" s="99"/>
      <c r="L203" s="140"/>
      <c r="M203" s="214" t="n">
        <f aca="false">SUM(H203:L203)</f>
        <v>0</v>
      </c>
      <c r="N203" s="102" t="n">
        <v>1</v>
      </c>
      <c r="O203" s="216" t="n">
        <f aca="false">$F203*M203*N203</f>
        <v>0</v>
      </c>
      <c r="P203" s="93"/>
      <c r="Q203" s="91"/>
      <c r="R203" s="91"/>
      <c r="S203" s="91"/>
      <c r="T203" s="91"/>
      <c r="U203" s="91"/>
      <c r="V203" s="94"/>
      <c r="W203" s="216" t="n">
        <f aca="false">O203*V$201</f>
        <v>0</v>
      </c>
      <c r="Y203" s="115"/>
      <c r="Z203" s="99"/>
      <c r="AA203" s="99"/>
      <c r="AB203" s="99"/>
      <c r="AC203" s="140"/>
      <c r="AD203" s="214" t="n">
        <f aca="false">SUM(Y203:AC203)</f>
        <v>0</v>
      </c>
      <c r="AE203" s="102" t="n">
        <v>1</v>
      </c>
      <c r="AF203" s="216" t="n">
        <f aca="false">$F203*AD203*AE203</f>
        <v>0</v>
      </c>
      <c r="AG203" s="93"/>
      <c r="AH203" s="91"/>
      <c r="AI203" s="91"/>
      <c r="AJ203" s="91"/>
      <c r="AK203" s="91"/>
      <c r="AL203" s="91"/>
      <c r="AM203" s="94"/>
      <c r="AN203" s="216" t="n">
        <f aca="false">AF203*AM$201</f>
        <v>0</v>
      </c>
      <c r="AP203" s="115"/>
      <c r="AQ203" s="99"/>
      <c r="AR203" s="99"/>
      <c r="AS203" s="99"/>
      <c r="AT203" s="140"/>
      <c r="AU203" s="214" t="n">
        <f aca="false">SUM(AP203:AT203)</f>
        <v>0</v>
      </c>
      <c r="AV203" s="102" t="n">
        <v>1</v>
      </c>
      <c r="AW203" s="216" t="n">
        <f aca="false">$F203*AU203*AV203</f>
        <v>0</v>
      </c>
      <c r="AX203" s="93"/>
      <c r="AY203" s="91"/>
      <c r="AZ203" s="91"/>
      <c r="BA203" s="91"/>
      <c r="BB203" s="91"/>
      <c r="BC203" s="91"/>
      <c r="BD203" s="94"/>
      <c r="BE203" s="216" t="n">
        <f aca="false">AW203*BD$201</f>
        <v>0</v>
      </c>
      <c r="BG203" s="115"/>
      <c r="BH203" s="99"/>
      <c r="BI203" s="99"/>
      <c r="BJ203" s="99"/>
      <c r="BK203" s="140"/>
      <c r="BL203" s="214" t="n">
        <f aca="false">SUM(BG203:BK203)</f>
        <v>0</v>
      </c>
      <c r="BM203" s="102" t="n">
        <v>1</v>
      </c>
      <c r="BN203" s="216" t="n">
        <f aca="false">$F203*BL203*BM203</f>
        <v>0</v>
      </c>
      <c r="BO203" s="93"/>
      <c r="BP203" s="91"/>
      <c r="BQ203" s="91"/>
      <c r="BR203" s="91"/>
      <c r="BS203" s="91"/>
      <c r="BT203" s="91"/>
      <c r="BU203" s="94"/>
      <c r="BV203" s="216" t="n">
        <f aca="false">BN203*BU$201</f>
        <v>0</v>
      </c>
      <c r="BX203" s="115"/>
      <c r="BY203" s="99"/>
      <c r="BZ203" s="99"/>
      <c r="CA203" s="99"/>
      <c r="CB203" s="140"/>
      <c r="CC203" s="214" t="n">
        <f aca="false">SUM(BX203:CB203)</f>
        <v>0</v>
      </c>
      <c r="CD203" s="102" t="n">
        <v>1</v>
      </c>
      <c r="CE203" s="216" t="n">
        <f aca="false">$F203*CC203*CD203</f>
        <v>0</v>
      </c>
      <c r="CF203" s="93"/>
      <c r="CG203" s="91"/>
      <c r="CH203" s="91"/>
      <c r="CI203" s="91"/>
      <c r="CJ203" s="91"/>
      <c r="CK203" s="91"/>
      <c r="CL203" s="94"/>
      <c r="CM203" s="216" t="n">
        <f aca="false">CE203*CL$201</f>
        <v>0</v>
      </c>
      <c r="CN203" s="95"/>
      <c r="CO203" s="5"/>
      <c r="CP203" s="219" t="n">
        <f aca="false">O203+AF203+AW203+BN203+CE203</f>
        <v>0</v>
      </c>
      <c r="CQ203" s="5"/>
      <c r="CR203" s="201" t="n">
        <f aca="false">W203+AN203+BE203+BV203+CM203</f>
        <v>0</v>
      </c>
    </row>
    <row r="204" customFormat="false" ht="15" hidden="false" customHeight="true" outlineLevel="0" collapsed="false">
      <c r="A204" s="232"/>
      <c r="B204" s="207"/>
      <c r="C204" s="181" t="s">
        <v>459</v>
      </c>
      <c r="D204" s="176" t="s">
        <v>207</v>
      </c>
      <c r="E204" s="177"/>
      <c r="F204" s="178"/>
      <c r="H204" s="115"/>
      <c r="I204" s="99"/>
      <c r="J204" s="99"/>
      <c r="K204" s="99"/>
      <c r="L204" s="140"/>
      <c r="M204" s="214" t="n">
        <f aca="false">SUM(H204:L204)</f>
        <v>0</v>
      </c>
      <c r="N204" s="102" t="n">
        <v>1</v>
      </c>
      <c r="O204" s="216" t="n">
        <f aca="false">$F204*M204*N204</f>
        <v>0</v>
      </c>
      <c r="P204" s="93"/>
      <c r="Q204" s="91"/>
      <c r="R204" s="91"/>
      <c r="S204" s="91"/>
      <c r="T204" s="91"/>
      <c r="U204" s="91"/>
      <c r="V204" s="94"/>
      <c r="W204" s="216" t="n">
        <f aca="false">O204*V$201</f>
        <v>0</v>
      </c>
      <c r="Y204" s="115"/>
      <c r="Z204" s="99"/>
      <c r="AA204" s="99"/>
      <c r="AB204" s="99"/>
      <c r="AC204" s="140"/>
      <c r="AD204" s="214" t="n">
        <f aca="false">SUM(Y204:AC204)</f>
        <v>0</v>
      </c>
      <c r="AE204" s="102" t="n">
        <v>1</v>
      </c>
      <c r="AF204" s="216" t="n">
        <f aca="false">$F204*AD204*AE204</f>
        <v>0</v>
      </c>
      <c r="AG204" s="93"/>
      <c r="AH204" s="91"/>
      <c r="AI204" s="91"/>
      <c r="AJ204" s="91"/>
      <c r="AK204" s="91"/>
      <c r="AL204" s="91"/>
      <c r="AM204" s="94"/>
      <c r="AN204" s="216" t="n">
        <f aca="false">AF204*AM$201</f>
        <v>0</v>
      </c>
      <c r="AP204" s="115"/>
      <c r="AQ204" s="99"/>
      <c r="AR204" s="99"/>
      <c r="AS204" s="99"/>
      <c r="AT204" s="140"/>
      <c r="AU204" s="214" t="n">
        <f aca="false">SUM(AP204:AT204)</f>
        <v>0</v>
      </c>
      <c r="AV204" s="102" t="n">
        <v>1</v>
      </c>
      <c r="AW204" s="216" t="n">
        <f aca="false">$F204*AU204*AV204</f>
        <v>0</v>
      </c>
      <c r="AX204" s="93"/>
      <c r="AY204" s="91"/>
      <c r="AZ204" s="91"/>
      <c r="BA204" s="91"/>
      <c r="BB204" s="91"/>
      <c r="BC204" s="91"/>
      <c r="BD204" s="94"/>
      <c r="BE204" s="216" t="n">
        <f aca="false">AW204*BD$201</f>
        <v>0</v>
      </c>
      <c r="BG204" s="115"/>
      <c r="BH204" s="99"/>
      <c r="BI204" s="99"/>
      <c r="BJ204" s="99"/>
      <c r="BK204" s="140"/>
      <c r="BL204" s="214" t="n">
        <f aca="false">SUM(BG204:BK204)</f>
        <v>0</v>
      </c>
      <c r="BM204" s="102" t="n">
        <v>1</v>
      </c>
      <c r="BN204" s="216" t="n">
        <f aca="false">$F204*BL204*BM204</f>
        <v>0</v>
      </c>
      <c r="BO204" s="93"/>
      <c r="BP204" s="91"/>
      <c r="BQ204" s="91"/>
      <c r="BR204" s="91"/>
      <c r="BS204" s="91"/>
      <c r="BT204" s="91"/>
      <c r="BU204" s="94"/>
      <c r="BV204" s="216" t="n">
        <f aca="false">BN204*BU$201</f>
        <v>0</v>
      </c>
      <c r="BX204" s="115"/>
      <c r="BY204" s="99"/>
      <c r="BZ204" s="99"/>
      <c r="CA204" s="99"/>
      <c r="CB204" s="140"/>
      <c r="CC204" s="214" t="n">
        <f aca="false">SUM(BX204:CB204)</f>
        <v>0</v>
      </c>
      <c r="CD204" s="102" t="n">
        <v>1</v>
      </c>
      <c r="CE204" s="216" t="n">
        <f aca="false">$F204*CC204*CD204</f>
        <v>0</v>
      </c>
      <c r="CF204" s="93"/>
      <c r="CG204" s="91"/>
      <c r="CH204" s="91"/>
      <c r="CI204" s="91"/>
      <c r="CJ204" s="91"/>
      <c r="CK204" s="91"/>
      <c r="CL204" s="94"/>
      <c r="CM204" s="216" t="n">
        <f aca="false">CE204*CL$201</f>
        <v>0</v>
      </c>
      <c r="CN204" s="95"/>
      <c r="CO204" s="5"/>
      <c r="CP204" s="219" t="n">
        <f aca="false">O204+AF204+AW204+BN204+CE204</f>
        <v>0</v>
      </c>
      <c r="CQ204" s="5"/>
      <c r="CR204" s="201" t="n">
        <f aca="false">W204+AN204+BE204+BV204+CM204</f>
        <v>0</v>
      </c>
    </row>
    <row r="205" customFormat="false" ht="15" hidden="false" customHeight="true" outlineLevel="0" collapsed="false">
      <c r="A205" s="232"/>
      <c r="B205" s="207"/>
      <c r="C205" s="181" t="s">
        <v>460</v>
      </c>
      <c r="D205" s="152" t="s">
        <v>111</v>
      </c>
      <c r="E205" s="121" t="s">
        <v>54</v>
      </c>
      <c r="F205" s="122"/>
      <c r="H205" s="115"/>
      <c r="I205" s="99"/>
      <c r="J205" s="99"/>
      <c r="K205" s="99"/>
      <c r="L205" s="140"/>
      <c r="M205" s="214"/>
      <c r="N205" s="217"/>
      <c r="O205" s="216" t="n">
        <f aca="false">SUM(H205:L205)</f>
        <v>0</v>
      </c>
      <c r="P205" s="93"/>
      <c r="Q205" s="91"/>
      <c r="R205" s="91"/>
      <c r="S205" s="91"/>
      <c r="T205" s="91"/>
      <c r="U205" s="91"/>
      <c r="V205" s="94"/>
      <c r="W205" s="216" t="n">
        <f aca="false">O205*V$201</f>
        <v>0</v>
      </c>
      <c r="Y205" s="115"/>
      <c r="Z205" s="99"/>
      <c r="AA205" s="99"/>
      <c r="AB205" s="99"/>
      <c r="AC205" s="140"/>
      <c r="AD205" s="214"/>
      <c r="AE205" s="217"/>
      <c r="AF205" s="216" t="n">
        <f aca="false">SUM(Y205:AC205)</f>
        <v>0</v>
      </c>
      <c r="AG205" s="93"/>
      <c r="AH205" s="91"/>
      <c r="AI205" s="91"/>
      <c r="AJ205" s="91"/>
      <c r="AK205" s="91"/>
      <c r="AL205" s="91"/>
      <c r="AM205" s="94"/>
      <c r="AN205" s="216" t="n">
        <f aca="false">AF205*AM$201</f>
        <v>0</v>
      </c>
      <c r="AP205" s="115"/>
      <c r="AQ205" s="99"/>
      <c r="AR205" s="99"/>
      <c r="AS205" s="99"/>
      <c r="AT205" s="140"/>
      <c r="AU205" s="214"/>
      <c r="AV205" s="217"/>
      <c r="AW205" s="216" t="n">
        <f aca="false">SUM(AP205:AT205)</f>
        <v>0</v>
      </c>
      <c r="AX205" s="93"/>
      <c r="AY205" s="91"/>
      <c r="AZ205" s="91"/>
      <c r="BA205" s="91"/>
      <c r="BB205" s="91"/>
      <c r="BC205" s="91"/>
      <c r="BD205" s="94"/>
      <c r="BE205" s="216" t="n">
        <f aca="false">AW205*BD$201</f>
        <v>0</v>
      </c>
      <c r="BG205" s="115"/>
      <c r="BH205" s="99"/>
      <c r="BI205" s="99"/>
      <c r="BJ205" s="99"/>
      <c r="BK205" s="140"/>
      <c r="BL205" s="214"/>
      <c r="BM205" s="217"/>
      <c r="BN205" s="216" t="n">
        <f aca="false">SUM(BG205:BK205)</f>
        <v>0</v>
      </c>
      <c r="BO205" s="93"/>
      <c r="BP205" s="91"/>
      <c r="BQ205" s="91"/>
      <c r="BR205" s="91"/>
      <c r="BS205" s="91"/>
      <c r="BT205" s="91"/>
      <c r="BU205" s="94"/>
      <c r="BV205" s="216" t="n">
        <f aca="false">BN205*BU$201</f>
        <v>0</v>
      </c>
      <c r="BX205" s="115"/>
      <c r="BY205" s="99"/>
      <c r="BZ205" s="99"/>
      <c r="CA205" s="99"/>
      <c r="CB205" s="140"/>
      <c r="CC205" s="214"/>
      <c r="CD205" s="217"/>
      <c r="CE205" s="216" t="n">
        <f aca="false">SUM(BX205:CB205)</f>
        <v>0</v>
      </c>
      <c r="CF205" s="93"/>
      <c r="CG205" s="91"/>
      <c r="CH205" s="91"/>
      <c r="CI205" s="91"/>
      <c r="CJ205" s="91"/>
      <c r="CK205" s="91"/>
      <c r="CL205" s="94"/>
      <c r="CM205" s="216" t="n">
        <f aca="false">CE205*CL$201</f>
        <v>0</v>
      </c>
      <c r="CN205" s="95"/>
      <c r="CO205" s="5"/>
      <c r="CP205" s="219" t="n">
        <f aca="false">O205+AF205+AW205+BN205+CE205</f>
        <v>0</v>
      </c>
      <c r="CQ205" s="5"/>
      <c r="CR205" s="201" t="n">
        <f aca="false">W205+AN205+BE205+BV205+CM205</f>
        <v>0</v>
      </c>
    </row>
    <row r="206" customFormat="false" ht="15" hidden="false" customHeight="true" outlineLevel="0" collapsed="false">
      <c r="A206" s="232"/>
      <c r="B206" s="207"/>
      <c r="C206" s="181" t="s">
        <v>461</v>
      </c>
      <c r="D206" s="120" t="s">
        <v>111</v>
      </c>
      <c r="E206" s="121" t="s">
        <v>54</v>
      </c>
      <c r="F206" s="122"/>
      <c r="H206" s="115"/>
      <c r="I206" s="99"/>
      <c r="J206" s="99"/>
      <c r="K206" s="99"/>
      <c r="L206" s="140"/>
      <c r="M206" s="214"/>
      <c r="N206" s="217"/>
      <c r="O206" s="216" t="n">
        <f aca="false">SUM(H206:L206)</f>
        <v>0</v>
      </c>
      <c r="P206" s="93"/>
      <c r="Q206" s="91"/>
      <c r="R206" s="91"/>
      <c r="S206" s="91"/>
      <c r="T206" s="91"/>
      <c r="U206" s="91"/>
      <c r="V206" s="94"/>
      <c r="W206" s="216" t="n">
        <f aca="false">O206*V$201</f>
        <v>0</v>
      </c>
      <c r="Y206" s="115"/>
      <c r="Z206" s="99"/>
      <c r="AA206" s="99"/>
      <c r="AB206" s="99"/>
      <c r="AC206" s="140"/>
      <c r="AD206" s="214"/>
      <c r="AE206" s="217"/>
      <c r="AF206" s="216" t="n">
        <f aca="false">SUM(Y206:AC206)</f>
        <v>0</v>
      </c>
      <c r="AG206" s="93"/>
      <c r="AH206" s="91"/>
      <c r="AI206" s="91"/>
      <c r="AJ206" s="91"/>
      <c r="AK206" s="91"/>
      <c r="AL206" s="91"/>
      <c r="AM206" s="94"/>
      <c r="AN206" s="216" t="n">
        <f aca="false">AF206*AM$201</f>
        <v>0</v>
      </c>
      <c r="AP206" s="115"/>
      <c r="AQ206" s="99"/>
      <c r="AR206" s="99"/>
      <c r="AS206" s="99"/>
      <c r="AT206" s="140"/>
      <c r="AU206" s="214"/>
      <c r="AV206" s="217"/>
      <c r="AW206" s="216" t="n">
        <f aca="false">SUM(AP206:AT206)</f>
        <v>0</v>
      </c>
      <c r="AX206" s="93"/>
      <c r="AY206" s="91"/>
      <c r="AZ206" s="91"/>
      <c r="BA206" s="91"/>
      <c r="BB206" s="91"/>
      <c r="BC206" s="91"/>
      <c r="BD206" s="94"/>
      <c r="BE206" s="216" t="n">
        <f aca="false">AW206*BD$201</f>
        <v>0</v>
      </c>
      <c r="BG206" s="115"/>
      <c r="BH206" s="99"/>
      <c r="BI206" s="99"/>
      <c r="BJ206" s="99"/>
      <c r="BK206" s="140"/>
      <c r="BL206" s="214"/>
      <c r="BM206" s="217"/>
      <c r="BN206" s="216" t="n">
        <f aca="false">SUM(BG206:BK206)</f>
        <v>0</v>
      </c>
      <c r="BO206" s="93"/>
      <c r="BP206" s="91"/>
      <c r="BQ206" s="91"/>
      <c r="BR206" s="91"/>
      <c r="BS206" s="91"/>
      <c r="BT206" s="91"/>
      <c r="BU206" s="94"/>
      <c r="BV206" s="216" t="n">
        <f aca="false">BN206*BU$201</f>
        <v>0</v>
      </c>
      <c r="BX206" s="115"/>
      <c r="BY206" s="99"/>
      <c r="BZ206" s="99"/>
      <c r="CA206" s="99"/>
      <c r="CB206" s="140"/>
      <c r="CC206" s="214"/>
      <c r="CD206" s="217"/>
      <c r="CE206" s="216" t="n">
        <f aca="false">SUM(BX206:CB206)</f>
        <v>0</v>
      </c>
      <c r="CF206" s="93"/>
      <c r="CG206" s="91"/>
      <c r="CH206" s="91"/>
      <c r="CI206" s="91"/>
      <c r="CJ206" s="91"/>
      <c r="CK206" s="91"/>
      <c r="CL206" s="94"/>
      <c r="CM206" s="216" t="n">
        <f aca="false">CE206*CL$201</f>
        <v>0</v>
      </c>
      <c r="CN206" s="95"/>
      <c r="CO206" s="5"/>
      <c r="CP206" s="219" t="n">
        <f aca="false">O206+AF206+AW206+BN206+CE206</f>
        <v>0</v>
      </c>
      <c r="CQ206" s="5"/>
      <c r="CR206" s="219" t="n">
        <f aca="false">W206+AN206+BE206+BV206+CM206</f>
        <v>0</v>
      </c>
    </row>
    <row r="207" customFormat="false" ht="15" hidden="false" customHeight="true" outlineLevel="0" collapsed="false">
      <c r="A207" s="232"/>
      <c r="B207" s="123"/>
      <c r="C207" s="162"/>
      <c r="D207" s="163" t="s">
        <v>112</v>
      </c>
      <c r="E207" s="162"/>
      <c r="F207" s="164"/>
      <c r="H207" s="165"/>
      <c r="I207" s="54"/>
      <c r="J207" s="54"/>
      <c r="K207" s="54"/>
      <c r="L207" s="54"/>
      <c r="M207" s="166"/>
      <c r="N207" s="167"/>
      <c r="O207" s="168" t="n">
        <f aca="false">SUM(O201:O206)</f>
        <v>0</v>
      </c>
      <c r="P207" s="169"/>
      <c r="Q207" s="169"/>
      <c r="R207" s="169"/>
      <c r="S207" s="169"/>
      <c r="T207" s="169"/>
      <c r="U207" s="169"/>
      <c r="V207" s="167"/>
      <c r="W207" s="168" t="n">
        <f aca="false">SUM(W201:W206)</f>
        <v>0</v>
      </c>
      <c r="Y207" s="165"/>
      <c r="Z207" s="54"/>
      <c r="AA207" s="54"/>
      <c r="AB207" s="54"/>
      <c r="AC207" s="54"/>
      <c r="AD207" s="166"/>
      <c r="AE207" s="167"/>
      <c r="AF207" s="168" t="n">
        <f aca="false">SUM(AF201:AF206)</f>
        <v>0</v>
      </c>
      <c r="AG207" s="169"/>
      <c r="AH207" s="169"/>
      <c r="AI207" s="169"/>
      <c r="AJ207" s="169"/>
      <c r="AK207" s="169"/>
      <c r="AL207" s="169"/>
      <c r="AM207" s="167"/>
      <c r="AN207" s="168" t="n">
        <f aca="false">SUM(AN201:AN206)</f>
        <v>0</v>
      </c>
      <c r="AP207" s="165"/>
      <c r="AQ207" s="54"/>
      <c r="AR207" s="54"/>
      <c r="AS207" s="54"/>
      <c r="AT207" s="54"/>
      <c r="AU207" s="166"/>
      <c r="AV207" s="167"/>
      <c r="AW207" s="168" t="n">
        <f aca="false">SUM(AW201:AW206)</f>
        <v>0</v>
      </c>
      <c r="AX207" s="169"/>
      <c r="AY207" s="169"/>
      <c r="AZ207" s="169"/>
      <c r="BA207" s="169"/>
      <c r="BB207" s="169"/>
      <c r="BC207" s="169"/>
      <c r="BD207" s="167"/>
      <c r="BE207" s="168" t="n">
        <f aca="false">SUM(BE201:BE206)</f>
        <v>0</v>
      </c>
      <c r="BG207" s="165"/>
      <c r="BH207" s="54"/>
      <c r="BI207" s="54"/>
      <c r="BJ207" s="54"/>
      <c r="BK207" s="54"/>
      <c r="BL207" s="166"/>
      <c r="BM207" s="167"/>
      <c r="BN207" s="168" t="n">
        <f aca="false">SUM(BN201:BN206)</f>
        <v>0</v>
      </c>
      <c r="BO207" s="169"/>
      <c r="BP207" s="169"/>
      <c r="BQ207" s="169"/>
      <c r="BR207" s="169"/>
      <c r="BS207" s="169"/>
      <c r="BT207" s="169"/>
      <c r="BU207" s="167"/>
      <c r="BV207" s="168" t="n">
        <f aca="false">SUM(BV201:BV206)</f>
        <v>0</v>
      </c>
      <c r="BX207" s="165"/>
      <c r="BY207" s="54"/>
      <c r="BZ207" s="54"/>
      <c r="CA207" s="54"/>
      <c r="CB207" s="54"/>
      <c r="CC207" s="166"/>
      <c r="CD207" s="167"/>
      <c r="CE207" s="168" t="n">
        <f aca="false">SUM(CE201:CE206)</f>
        <v>0</v>
      </c>
      <c r="CF207" s="169"/>
      <c r="CG207" s="169"/>
      <c r="CH207" s="169"/>
      <c r="CI207" s="169"/>
      <c r="CJ207" s="169"/>
      <c r="CK207" s="169"/>
      <c r="CL207" s="167"/>
      <c r="CM207" s="168" t="n">
        <f aca="false">SUM(CM201:CM206)</f>
        <v>0</v>
      </c>
      <c r="CN207" s="95"/>
      <c r="CO207" s="5"/>
      <c r="CP207" s="134" t="n">
        <f aca="false">SUM(CP201:CP206)</f>
        <v>0</v>
      </c>
      <c r="CQ207" s="5"/>
      <c r="CR207" s="134" t="n">
        <f aca="false">SUM(CR201:CR206)</f>
        <v>0</v>
      </c>
    </row>
    <row r="208" customFormat="false" ht="15" hidden="false" customHeight="true" outlineLevel="0" collapsed="false">
      <c r="A208" s="232" t="s">
        <v>462</v>
      </c>
      <c r="B208" s="233" t="s">
        <v>463</v>
      </c>
      <c r="C208" s="183" t="s">
        <v>464</v>
      </c>
      <c r="D208" s="254" t="s">
        <v>465</v>
      </c>
      <c r="E208" s="183" t="s">
        <v>466</v>
      </c>
      <c r="F208" s="86" t="n">
        <v>0.0106</v>
      </c>
      <c r="H208" s="87"/>
      <c r="I208" s="88"/>
      <c r="J208" s="88"/>
      <c r="K208" s="88"/>
      <c r="L208" s="137"/>
      <c r="M208" s="188" t="n">
        <f aca="false">SUM(H208:L208)</f>
        <v>0</v>
      </c>
      <c r="N208" s="91" t="n">
        <v>1</v>
      </c>
      <c r="O208" s="190" t="n">
        <f aca="false">$F208*M208*N208</f>
        <v>0</v>
      </c>
      <c r="P208" s="93" t="n">
        <v>1.06</v>
      </c>
      <c r="Q208" s="91" t="n">
        <v>1</v>
      </c>
      <c r="R208" s="91" t="n">
        <v>1.05</v>
      </c>
      <c r="S208" s="91" t="n">
        <v>1</v>
      </c>
      <c r="T208" s="91" t="n">
        <v>1</v>
      </c>
      <c r="U208" s="91" t="n">
        <v>1.01</v>
      </c>
      <c r="V208" s="94" t="n">
        <f aca="false">P208*Q208*R208*S208*T208*U208</f>
        <v>1.12</v>
      </c>
      <c r="W208" s="190" t="n">
        <f aca="false">O208*V$208</f>
        <v>0</v>
      </c>
      <c r="Y208" s="87"/>
      <c r="Z208" s="88"/>
      <c r="AA208" s="88"/>
      <c r="AB208" s="88"/>
      <c r="AC208" s="137"/>
      <c r="AD208" s="188" t="n">
        <f aca="false">SUM(Y208:AC208)</f>
        <v>0</v>
      </c>
      <c r="AE208" s="91" t="n">
        <v>1</v>
      </c>
      <c r="AF208" s="190" t="n">
        <f aca="false">$F208*AD208*AE208</f>
        <v>0</v>
      </c>
      <c r="AG208" s="93" t="n">
        <v>1.06</v>
      </c>
      <c r="AH208" s="91" t="n">
        <v>1</v>
      </c>
      <c r="AI208" s="91" t="n">
        <v>1.05</v>
      </c>
      <c r="AJ208" s="91" t="n">
        <v>1</v>
      </c>
      <c r="AK208" s="91" t="n">
        <v>1</v>
      </c>
      <c r="AL208" s="91" t="n">
        <v>1.01</v>
      </c>
      <c r="AM208" s="94" t="n">
        <f aca="false">AG208*AH208*AI208*AJ208*AK208*AL208</f>
        <v>1.12</v>
      </c>
      <c r="AN208" s="190" t="n">
        <f aca="false">AF208*AM$208</f>
        <v>0</v>
      </c>
      <c r="AP208" s="87"/>
      <c r="AQ208" s="88"/>
      <c r="AR208" s="88"/>
      <c r="AS208" s="88"/>
      <c r="AT208" s="137"/>
      <c r="AU208" s="188" t="n">
        <f aca="false">SUM(AP208:AT208)</f>
        <v>0</v>
      </c>
      <c r="AV208" s="91" t="n">
        <v>1</v>
      </c>
      <c r="AW208" s="190" t="n">
        <f aca="false">$F208*AU208*AV208</f>
        <v>0</v>
      </c>
      <c r="AX208" s="93"/>
      <c r="AY208" s="91"/>
      <c r="AZ208" s="91"/>
      <c r="BA208" s="91"/>
      <c r="BB208" s="91"/>
      <c r="BC208" s="91"/>
      <c r="BD208" s="94" t="n">
        <f aca="false">AX208*AY208*AZ208*BA208*BB208*BC208</f>
        <v>0</v>
      </c>
      <c r="BE208" s="190" t="n">
        <f aca="false">AW208*BD$208</f>
        <v>0</v>
      </c>
      <c r="BG208" s="87"/>
      <c r="BH208" s="88"/>
      <c r="BI208" s="88"/>
      <c r="BJ208" s="88"/>
      <c r="BK208" s="137"/>
      <c r="BL208" s="188" t="n">
        <f aca="false">SUM(BG208:BK208)</f>
        <v>0</v>
      </c>
      <c r="BM208" s="91" t="n">
        <v>1</v>
      </c>
      <c r="BN208" s="190" t="n">
        <f aca="false">$F208*BL208*BM208</f>
        <v>0</v>
      </c>
      <c r="BO208" s="93"/>
      <c r="BP208" s="91"/>
      <c r="BQ208" s="91"/>
      <c r="BR208" s="91"/>
      <c r="BS208" s="91"/>
      <c r="BT208" s="91"/>
      <c r="BU208" s="94" t="n">
        <f aca="false">BO208*BP208*BQ208*BR208*BS208*BT208</f>
        <v>0</v>
      </c>
      <c r="BV208" s="190" t="n">
        <f aca="false">BN208*BU$208</f>
        <v>0</v>
      </c>
      <c r="BX208" s="87"/>
      <c r="BY208" s="88"/>
      <c r="BZ208" s="88"/>
      <c r="CA208" s="88"/>
      <c r="CB208" s="137"/>
      <c r="CC208" s="188" t="n">
        <f aca="false">SUM(BX208:CB208)</f>
        <v>0</v>
      </c>
      <c r="CD208" s="91" t="n">
        <v>1</v>
      </c>
      <c r="CE208" s="190" t="n">
        <f aca="false">$F208*CC208*CD208</f>
        <v>0</v>
      </c>
      <c r="CF208" s="93"/>
      <c r="CG208" s="91"/>
      <c r="CH208" s="91"/>
      <c r="CI208" s="91"/>
      <c r="CJ208" s="91"/>
      <c r="CK208" s="91"/>
      <c r="CL208" s="94" t="n">
        <f aca="false">CF208*CG208*CH208*CI208*CJ208*CK208</f>
        <v>0</v>
      </c>
      <c r="CM208" s="190" t="n">
        <f aca="false">CE208*CL$208</f>
        <v>0</v>
      </c>
      <c r="CN208" s="95"/>
      <c r="CO208" s="5"/>
      <c r="CP208" s="192" t="n">
        <f aca="false">O208+AF208+AW208+BN208+CE208</f>
        <v>0</v>
      </c>
      <c r="CQ208" s="5"/>
      <c r="CR208" s="192" t="n">
        <f aca="false">W208+AN208+BE208+BV208+CM208</f>
        <v>0</v>
      </c>
    </row>
    <row r="209" customFormat="false" ht="15" hidden="false" customHeight="true" outlineLevel="0" collapsed="false">
      <c r="A209" s="232"/>
      <c r="B209" s="233"/>
      <c r="C209" s="181" t="s">
        <v>467</v>
      </c>
      <c r="D209" s="234" t="s">
        <v>468</v>
      </c>
      <c r="E209" s="181" t="s">
        <v>466</v>
      </c>
      <c r="F209" s="86" t="n">
        <v>0.0074</v>
      </c>
      <c r="H209" s="115"/>
      <c r="I209" s="99"/>
      <c r="J209" s="99"/>
      <c r="K209" s="99"/>
      <c r="L209" s="140"/>
      <c r="M209" s="214" t="n">
        <f aca="false">SUM(H209:L209)</f>
        <v>0</v>
      </c>
      <c r="N209" s="102" t="n">
        <v>1</v>
      </c>
      <c r="O209" s="216" t="n">
        <f aca="false">$F209*M209*N209</f>
        <v>0</v>
      </c>
      <c r="P209" s="93"/>
      <c r="Q209" s="91"/>
      <c r="R209" s="91"/>
      <c r="S209" s="91"/>
      <c r="T209" s="91"/>
      <c r="U209" s="91"/>
      <c r="V209" s="94"/>
      <c r="W209" s="216" t="n">
        <f aca="false">O209*V$208</f>
        <v>0</v>
      </c>
      <c r="Y209" s="115"/>
      <c r="Z209" s="99"/>
      <c r="AA209" s="99"/>
      <c r="AB209" s="99"/>
      <c r="AC209" s="140"/>
      <c r="AD209" s="214" t="n">
        <f aca="false">SUM(Y209:AC209)</f>
        <v>0</v>
      </c>
      <c r="AE209" s="102" t="n">
        <v>1</v>
      </c>
      <c r="AF209" s="216" t="n">
        <f aca="false">$F209*AD209*AE209</f>
        <v>0</v>
      </c>
      <c r="AG209" s="93"/>
      <c r="AH209" s="91"/>
      <c r="AI209" s="91"/>
      <c r="AJ209" s="91"/>
      <c r="AK209" s="91"/>
      <c r="AL209" s="91"/>
      <c r="AM209" s="94"/>
      <c r="AN209" s="216" t="n">
        <f aca="false">AF209*AM$208</f>
        <v>0</v>
      </c>
      <c r="AP209" s="115"/>
      <c r="AQ209" s="99"/>
      <c r="AR209" s="99"/>
      <c r="AS209" s="99"/>
      <c r="AT209" s="140"/>
      <c r="AU209" s="214" t="n">
        <f aca="false">SUM(AP209:AT209)</f>
        <v>0</v>
      </c>
      <c r="AV209" s="102" t="n">
        <v>1</v>
      </c>
      <c r="AW209" s="216" t="n">
        <f aca="false">$F209*AU209*AV209</f>
        <v>0</v>
      </c>
      <c r="AX209" s="93"/>
      <c r="AY209" s="91"/>
      <c r="AZ209" s="91"/>
      <c r="BA209" s="91"/>
      <c r="BB209" s="91"/>
      <c r="BC209" s="91"/>
      <c r="BD209" s="94"/>
      <c r="BE209" s="216" t="n">
        <f aca="false">AW209*BD$208</f>
        <v>0</v>
      </c>
      <c r="BG209" s="115"/>
      <c r="BH209" s="99"/>
      <c r="BI209" s="99"/>
      <c r="BJ209" s="99"/>
      <c r="BK209" s="140"/>
      <c r="BL209" s="214" t="n">
        <f aca="false">SUM(BG209:BK209)</f>
        <v>0</v>
      </c>
      <c r="BM209" s="102" t="n">
        <v>1</v>
      </c>
      <c r="BN209" s="216" t="n">
        <f aca="false">$F209*BL209*BM209</f>
        <v>0</v>
      </c>
      <c r="BO209" s="93"/>
      <c r="BP209" s="91"/>
      <c r="BQ209" s="91"/>
      <c r="BR209" s="91"/>
      <c r="BS209" s="91"/>
      <c r="BT209" s="91"/>
      <c r="BU209" s="94"/>
      <c r="BV209" s="216" t="n">
        <f aca="false">BN209*BU$208</f>
        <v>0</v>
      </c>
      <c r="BX209" s="115"/>
      <c r="BY209" s="99"/>
      <c r="BZ209" s="99"/>
      <c r="CA209" s="99"/>
      <c r="CB209" s="140"/>
      <c r="CC209" s="214" t="n">
        <f aca="false">SUM(BX209:CB209)</f>
        <v>0</v>
      </c>
      <c r="CD209" s="102" t="n">
        <v>1</v>
      </c>
      <c r="CE209" s="216" t="n">
        <f aca="false">$F209*CC209*CD209</f>
        <v>0</v>
      </c>
      <c r="CF209" s="93"/>
      <c r="CG209" s="91"/>
      <c r="CH209" s="91"/>
      <c r="CI209" s="91"/>
      <c r="CJ209" s="91"/>
      <c r="CK209" s="91"/>
      <c r="CL209" s="94"/>
      <c r="CM209" s="216" t="n">
        <f aca="false">CE209*CL$208</f>
        <v>0</v>
      </c>
      <c r="CN209" s="95"/>
      <c r="CO209" s="5"/>
      <c r="CP209" s="219" t="n">
        <f aca="false">O209+AF209+AW209+BN209+CE209</f>
        <v>0</v>
      </c>
      <c r="CQ209" s="5"/>
      <c r="CR209" s="201" t="n">
        <f aca="false">W209+AN209+BE209+BV209+CM209</f>
        <v>0</v>
      </c>
    </row>
    <row r="210" customFormat="false" ht="15" hidden="false" customHeight="true" outlineLevel="0" collapsed="false">
      <c r="A210" s="232"/>
      <c r="B210" s="233"/>
      <c r="C210" s="181" t="s">
        <v>469</v>
      </c>
      <c r="D210" s="234" t="s">
        <v>470</v>
      </c>
      <c r="E210" s="181" t="s">
        <v>466</v>
      </c>
      <c r="F210" s="86" t="n">
        <v>0.0132</v>
      </c>
      <c r="H210" s="115"/>
      <c r="I210" s="99"/>
      <c r="J210" s="99"/>
      <c r="K210" s="99"/>
      <c r="L210" s="140"/>
      <c r="M210" s="214" t="n">
        <f aca="false">SUM(H210:L210)</f>
        <v>0</v>
      </c>
      <c r="N210" s="102" t="n">
        <v>1</v>
      </c>
      <c r="O210" s="216" t="n">
        <f aca="false">$F210*M210*N210</f>
        <v>0</v>
      </c>
      <c r="P210" s="93"/>
      <c r="Q210" s="91"/>
      <c r="R210" s="91"/>
      <c r="S210" s="91"/>
      <c r="T210" s="91"/>
      <c r="U210" s="91"/>
      <c r="V210" s="94"/>
      <c r="W210" s="216" t="n">
        <f aca="false">O210*V$208</f>
        <v>0</v>
      </c>
      <c r="Y210" s="115"/>
      <c r="Z210" s="99"/>
      <c r="AA210" s="99"/>
      <c r="AB210" s="99"/>
      <c r="AC210" s="140"/>
      <c r="AD210" s="214" t="n">
        <f aca="false">SUM(Y210:AC210)</f>
        <v>0</v>
      </c>
      <c r="AE210" s="102" t="n">
        <v>1</v>
      </c>
      <c r="AF210" s="216" t="n">
        <f aca="false">$F210*AD210*AE210</f>
        <v>0</v>
      </c>
      <c r="AG210" s="93"/>
      <c r="AH210" s="91"/>
      <c r="AI210" s="91"/>
      <c r="AJ210" s="91"/>
      <c r="AK210" s="91"/>
      <c r="AL210" s="91"/>
      <c r="AM210" s="94"/>
      <c r="AN210" s="216" t="n">
        <f aca="false">AF210*AM$208</f>
        <v>0</v>
      </c>
      <c r="AP210" s="115"/>
      <c r="AQ210" s="99"/>
      <c r="AR210" s="99"/>
      <c r="AS210" s="99"/>
      <c r="AT210" s="140"/>
      <c r="AU210" s="214" t="n">
        <f aca="false">SUM(AP210:AT210)</f>
        <v>0</v>
      </c>
      <c r="AV210" s="102" t="n">
        <v>1</v>
      </c>
      <c r="AW210" s="216" t="n">
        <f aca="false">$F210*AU210*AV210</f>
        <v>0</v>
      </c>
      <c r="AX210" s="93"/>
      <c r="AY210" s="91"/>
      <c r="AZ210" s="91"/>
      <c r="BA210" s="91"/>
      <c r="BB210" s="91"/>
      <c r="BC210" s="91"/>
      <c r="BD210" s="94"/>
      <c r="BE210" s="216" t="n">
        <f aca="false">AW210*BD$208</f>
        <v>0</v>
      </c>
      <c r="BG210" s="115"/>
      <c r="BH210" s="99"/>
      <c r="BI210" s="99"/>
      <c r="BJ210" s="99"/>
      <c r="BK210" s="140"/>
      <c r="BL210" s="214" t="n">
        <f aca="false">SUM(BG210:BK210)</f>
        <v>0</v>
      </c>
      <c r="BM210" s="102" t="n">
        <v>1</v>
      </c>
      <c r="BN210" s="216" t="n">
        <f aca="false">$F210*BL210*BM210</f>
        <v>0</v>
      </c>
      <c r="BO210" s="93"/>
      <c r="BP210" s="91"/>
      <c r="BQ210" s="91"/>
      <c r="BR210" s="91"/>
      <c r="BS210" s="91"/>
      <c r="BT210" s="91"/>
      <c r="BU210" s="94"/>
      <c r="BV210" s="216" t="n">
        <f aca="false">BN210*BU$208</f>
        <v>0</v>
      </c>
      <c r="BX210" s="115"/>
      <c r="BY210" s="99"/>
      <c r="BZ210" s="99"/>
      <c r="CA210" s="99"/>
      <c r="CB210" s="140"/>
      <c r="CC210" s="214" t="n">
        <f aca="false">SUM(BX210:CB210)</f>
        <v>0</v>
      </c>
      <c r="CD210" s="102" t="n">
        <v>1</v>
      </c>
      <c r="CE210" s="216" t="n">
        <f aca="false">$F210*CC210*CD210</f>
        <v>0</v>
      </c>
      <c r="CF210" s="93"/>
      <c r="CG210" s="91"/>
      <c r="CH210" s="91"/>
      <c r="CI210" s="91"/>
      <c r="CJ210" s="91"/>
      <c r="CK210" s="91"/>
      <c r="CL210" s="94"/>
      <c r="CM210" s="216" t="n">
        <f aca="false">CE210*CL$208</f>
        <v>0</v>
      </c>
      <c r="CN210" s="95"/>
      <c r="CO210" s="5"/>
      <c r="CP210" s="219" t="n">
        <f aca="false">O210+AF210+AW210+BN210+CE210</f>
        <v>0</v>
      </c>
      <c r="CQ210" s="5"/>
      <c r="CR210" s="201" t="n">
        <f aca="false">W210+AN210+BE210+BV210+CM210</f>
        <v>0</v>
      </c>
    </row>
    <row r="211" customFormat="false" ht="15" hidden="false" customHeight="true" outlineLevel="0" collapsed="false">
      <c r="A211" s="232"/>
      <c r="B211" s="233"/>
      <c r="C211" s="181" t="s">
        <v>471</v>
      </c>
      <c r="D211" s="234" t="s">
        <v>472</v>
      </c>
      <c r="E211" s="181" t="s">
        <v>466</v>
      </c>
      <c r="F211" s="86" t="n">
        <v>0.01</v>
      </c>
      <c r="H211" s="115"/>
      <c r="I211" s="99"/>
      <c r="J211" s="99"/>
      <c r="K211" s="99"/>
      <c r="L211" s="140"/>
      <c r="M211" s="214" t="n">
        <f aca="false">SUM(H211:L211)</f>
        <v>0</v>
      </c>
      <c r="N211" s="102" t="n">
        <v>1</v>
      </c>
      <c r="O211" s="216" t="n">
        <f aca="false">$F211*M211*N211</f>
        <v>0</v>
      </c>
      <c r="P211" s="93"/>
      <c r="Q211" s="91"/>
      <c r="R211" s="91"/>
      <c r="S211" s="91"/>
      <c r="T211" s="91"/>
      <c r="U211" s="91"/>
      <c r="V211" s="94"/>
      <c r="W211" s="216" t="n">
        <f aca="false">O211*V$208</f>
        <v>0</v>
      </c>
      <c r="Y211" s="115" t="n">
        <v>1140</v>
      </c>
      <c r="Z211" s="99"/>
      <c r="AA211" s="99"/>
      <c r="AB211" s="99"/>
      <c r="AC211" s="140"/>
      <c r="AD211" s="214" t="n">
        <f aca="false">SUM(Y211:AC211)</f>
        <v>1140</v>
      </c>
      <c r="AE211" s="102" t="n">
        <v>1</v>
      </c>
      <c r="AF211" s="216" t="n">
        <f aca="false">$F211*AD211*AE211</f>
        <v>11.4</v>
      </c>
      <c r="AG211" s="93"/>
      <c r="AH211" s="91"/>
      <c r="AI211" s="91"/>
      <c r="AJ211" s="91"/>
      <c r="AK211" s="91"/>
      <c r="AL211" s="91"/>
      <c r="AM211" s="94"/>
      <c r="AN211" s="216" t="n">
        <f aca="false">AF211*AM$208</f>
        <v>12.768</v>
      </c>
      <c r="AP211" s="115"/>
      <c r="AQ211" s="99"/>
      <c r="AR211" s="99"/>
      <c r="AS211" s="99"/>
      <c r="AT211" s="140"/>
      <c r="AU211" s="214" t="n">
        <f aca="false">SUM(AP211:AT211)</f>
        <v>0</v>
      </c>
      <c r="AV211" s="102" t="n">
        <v>1</v>
      </c>
      <c r="AW211" s="216" t="n">
        <f aca="false">$F211*AU211*AV211</f>
        <v>0</v>
      </c>
      <c r="AX211" s="93"/>
      <c r="AY211" s="91"/>
      <c r="AZ211" s="91"/>
      <c r="BA211" s="91"/>
      <c r="BB211" s="91"/>
      <c r="BC211" s="91"/>
      <c r="BD211" s="94"/>
      <c r="BE211" s="216" t="n">
        <f aca="false">AW211*BD$208</f>
        <v>0</v>
      </c>
      <c r="BG211" s="115"/>
      <c r="BH211" s="99"/>
      <c r="BI211" s="99"/>
      <c r="BJ211" s="99"/>
      <c r="BK211" s="140"/>
      <c r="BL211" s="214" t="n">
        <f aca="false">SUM(BG211:BK211)</f>
        <v>0</v>
      </c>
      <c r="BM211" s="102" t="n">
        <v>1</v>
      </c>
      <c r="BN211" s="216" t="n">
        <f aca="false">$F211*BL211*BM211</f>
        <v>0</v>
      </c>
      <c r="BO211" s="93"/>
      <c r="BP211" s="91"/>
      <c r="BQ211" s="91"/>
      <c r="BR211" s="91"/>
      <c r="BS211" s="91"/>
      <c r="BT211" s="91"/>
      <c r="BU211" s="94"/>
      <c r="BV211" s="216" t="n">
        <f aca="false">BN211*BU$208</f>
        <v>0</v>
      </c>
      <c r="BX211" s="115"/>
      <c r="BY211" s="99"/>
      <c r="BZ211" s="99"/>
      <c r="CA211" s="99"/>
      <c r="CB211" s="140"/>
      <c r="CC211" s="214" t="n">
        <f aca="false">SUM(BX211:CB211)</f>
        <v>0</v>
      </c>
      <c r="CD211" s="102" t="n">
        <v>1</v>
      </c>
      <c r="CE211" s="216" t="n">
        <f aca="false">$F211*CC211*CD211</f>
        <v>0</v>
      </c>
      <c r="CF211" s="93"/>
      <c r="CG211" s="91"/>
      <c r="CH211" s="91"/>
      <c r="CI211" s="91"/>
      <c r="CJ211" s="91"/>
      <c r="CK211" s="91"/>
      <c r="CL211" s="94"/>
      <c r="CM211" s="216" t="n">
        <f aca="false">CE211*CL$208</f>
        <v>0</v>
      </c>
      <c r="CN211" s="95"/>
      <c r="CO211" s="5"/>
      <c r="CP211" s="219" t="n">
        <f aca="false">O211+AF211+AW211+BN211+CE211</f>
        <v>11.4</v>
      </c>
      <c r="CQ211" s="5"/>
      <c r="CR211" s="201" t="n">
        <f aca="false">W211+AN211+BE211+BV211+CM211</f>
        <v>12.768</v>
      </c>
    </row>
    <row r="212" customFormat="false" ht="15" hidden="false" customHeight="true" outlineLevel="0" collapsed="false">
      <c r="A212" s="232"/>
      <c r="B212" s="233"/>
      <c r="C212" s="181" t="s">
        <v>473</v>
      </c>
      <c r="D212" s="234" t="s">
        <v>474</v>
      </c>
      <c r="E212" s="181" t="s">
        <v>466</v>
      </c>
      <c r="F212" s="86" t="n">
        <v>0.0069</v>
      </c>
      <c r="H212" s="115"/>
      <c r="I212" s="99"/>
      <c r="J212" s="99"/>
      <c r="K212" s="99"/>
      <c r="L212" s="140"/>
      <c r="M212" s="214" t="n">
        <f aca="false">SUM(H212:L212)</f>
        <v>0</v>
      </c>
      <c r="N212" s="102" t="n">
        <v>1</v>
      </c>
      <c r="O212" s="216" t="n">
        <f aca="false">$F212*M212*N212</f>
        <v>0</v>
      </c>
      <c r="P212" s="93"/>
      <c r="Q212" s="91"/>
      <c r="R212" s="91"/>
      <c r="S212" s="91"/>
      <c r="T212" s="91"/>
      <c r="U212" s="91"/>
      <c r="V212" s="94"/>
      <c r="W212" s="216" t="n">
        <f aca="false">O212*V$208</f>
        <v>0</v>
      </c>
      <c r="Y212" s="115"/>
      <c r="Z212" s="99"/>
      <c r="AA212" s="99"/>
      <c r="AB212" s="99"/>
      <c r="AC212" s="140"/>
      <c r="AD212" s="214" t="n">
        <f aca="false">SUM(Y212:AC212)</f>
        <v>0</v>
      </c>
      <c r="AE212" s="102" t="n">
        <v>1</v>
      </c>
      <c r="AF212" s="216" t="n">
        <f aca="false">$F212*AD212*AE212</f>
        <v>0</v>
      </c>
      <c r="AG212" s="93"/>
      <c r="AH212" s="91"/>
      <c r="AI212" s="91"/>
      <c r="AJ212" s="91"/>
      <c r="AK212" s="91"/>
      <c r="AL212" s="91"/>
      <c r="AM212" s="94"/>
      <c r="AN212" s="216" t="n">
        <f aca="false">AF212*AM$208</f>
        <v>0</v>
      </c>
      <c r="AP212" s="115"/>
      <c r="AQ212" s="99"/>
      <c r="AR212" s="99"/>
      <c r="AS212" s="99"/>
      <c r="AT212" s="140"/>
      <c r="AU212" s="214"/>
      <c r="AV212" s="102"/>
      <c r="AW212" s="216"/>
      <c r="AX212" s="93"/>
      <c r="AY212" s="91"/>
      <c r="AZ212" s="91"/>
      <c r="BA212" s="91"/>
      <c r="BB212" s="91"/>
      <c r="BC212" s="91"/>
      <c r="BD212" s="94"/>
      <c r="BE212" s="216"/>
      <c r="BG212" s="115"/>
      <c r="BH212" s="99"/>
      <c r="BI212" s="99"/>
      <c r="BJ212" s="99"/>
      <c r="BK212" s="140"/>
      <c r="BL212" s="214"/>
      <c r="BM212" s="102"/>
      <c r="BN212" s="216"/>
      <c r="BO212" s="93"/>
      <c r="BP212" s="91"/>
      <c r="BQ212" s="91"/>
      <c r="BR212" s="91"/>
      <c r="BS212" s="91"/>
      <c r="BT212" s="91"/>
      <c r="BU212" s="94"/>
      <c r="BV212" s="216"/>
      <c r="BX212" s="115"/>
      <c r="BY212" s="99"/>
      <c r="BZ212" s="99"/>
      <c r="CA212" s="99"/>
      <c r="CB212" s="140"/>
      <c r="CC212" s="214"/>
      <c r="CD212" s="102"/>
      <c r="CE212" s="216"/>
      <c r="CF212" s="93"/>
      <c r="CG212" s="91"/>
      <c r="CH212" s="91"/>
      <c r="CI212" s="91"/>
      <c r="CJ212" s="91"/>
      <c r="CK212" s="91"/>
      <c r="CL212" s="94"/>
      <c r="CM212" s="216"/>
      <c r="CN212" s="95"/>
      <c r="CO212" s="5"/>
      <c r="CP212" s="219" t="n">
        <f aca="false">O212+AF212+AW212+BN212+CE212</f>
        <v>0</v>
      </c>
      <c r="CQ212" s="5"/>
      <c r="CR212" s="201" t="n">
        <f aca="false">W212+AN212+BE212+BV212+CM212</f>
        <v>0</v>
      </c>
    </row>
    <row r="213" customFormat="false" ht="15" hidden="false" customHeight="true" outlineLevel="0" collapsed="false">
      <c r="A213" s="232"/>
      <c r="B213" s="233"/>
      <c r="C213" s="181" t="s">
        <v>475</v>
      </c>
      <c r="D213" s="234" t="s">
        <v>476</v>
      </c>
      <c r="E213" s="181" t="s">
        <v>466</v>
      </c>
      <c r="F213" s="86" t="n">
        <v>0.0055</v>
      </c>
      <c r="H213" s="115"/>
      <c r="I213" s="99"/>
      <c r="J213" s="99"/>
      <c r="K213" s="99"/>
      <c r="L213" s="140"/>
      <c r="M213" s="214" t="n">
        <f aca="false">SUM(H213:L213)</f>
        <v>0</v>
      </c>
      <c r="N213" s="102" t="n">
        <v>1</v>
      </c>
      <c r="O213" s="216" t="n">
        <f aca="false">$F213*M213*N213</f>
        <v>0</v>
      </c>
      <c r="P213" s="93"/>
      <c r="Q213" s="91"/>
      <c r="R213" s="91"/>
      <c r="S213" s="91"/>
      <c r="T213" s="91"/>
      <c r="U213" s="91"/>
      <c r="V213" s="94"/>
      <c r="W213" s="216" t="n">
        <f aca="false">O213*V$208</f>
        <v>0</v>
      </c>
      <c r="Y213" s="115"/>
      <c r="Z213" s="99"/>
      <c r="AA213" s="99"/>
      <c r="AB213" s="99"/>
      <c r="AC213" s="140"/>
      <c r="AD213" s="214" t="n">
        <f aca="false">SUM(Y213:AC213)</f>
        <v>0</v>
      </c>
      <c r="AE213" s="102" t="n">
        <v>1</v>
      </c>
      <c r="AF213" s="216" t="n">
        <f aca="false">$F213*AD213*AE213</f>
        <v>0</v>
      </c>
      <c r="AG213" s="93"/>
      <c r="AH213" s="91"/>
      <c r="AI213" s="91"/>
      <c r="AJ213" s="91"/>
      <c r="AK213" s="91"/>
      <c r="AL213" s="91"/>
      <c r="AM213" s="94"/>
      <c r="AN213" s="216" t="n">
        <f aca="false">AF213*AM$208</f>
        <v>0</v>
      </c>
      <c r="AP213" s="115"/>
      <c r="AQ213" s="99"/>
      <c r="AR213" s="99"/>
      <c r="AS213" s="99"/>
      <c r="AT213" s="140"/>
      <c r="AU213" s="214"/>
      <c r="AV213" s="102"/>
      <c r="AW213" s="216"/>
      <c r="AX213" s="93"/>
      <c r="AY213" s="91"/>
      <c r="AZ213" s="91"/>
      <c r="BA213" s="91"/>
      <c r="BB213" s="91"/>
      <c r="BC213" s="91"/>
      <c r="BD213" s="94"/>
      <c r="BE213" s="216"/>
      <c r="BG213" s="115"/>
      <c r="BH213" s="99"/>
      <c r="BI213" s="99"/>
      <c r="BJ213" s="99"/>
      <c r="BK213" s="140"/>
      <c r="BL213" s="214"/>
      <c r="BM213" s="102"/>
      <c r="BN213" s="216"/>
      <c r="BO213" s="93"/>
      <c r="BP213" s="91"/>
      <c r="BQ213" s="91"/>
      <c r="BR213" s="91"/>
      <c r="BS213" s="91"/>
      <c r="BT213" s="91"/>
      <c r="BU213" s="94"/>
      <c r="BV213" s="216"/>
      <c r="BX213" s="115"/>
      <c r="BY213" s="99"/>
      <c r="BZ213" s="99"/>
      <c r="CA213" s="99"/>
      <c r="CB213" s="140"/>
      <c r="CC213" s="214"/>
      <c r="CD213" s="102"/>
      <c r="CE213" s="216"/>
      <c r="CF213" s="93"/>
      <c r="CG213" s="91"/>
      <c r="CH213" s="91"/>
      <c r="CI213" s="91"/>
      <c r="CJ213" s="91"/>
      <c r="CK213" s="91"/>
      <c r="CL213" s="94"/>
      <c r="CM213" s="216"/>
      <c r="CN213" s="95"/>
      <c r="CO213" s="5"/>
      <c r="CP213" s="219" t="n">
        <f aca="false">O213+AF213+AW213+BN213+CE213</f>
        <v>0</v>
      </c>
      <c r="CQ213" s="5"/>
      <c r="CR213" s="201" t="n">
        <f aca="false">W213+AN213+BE213+BV213+CM213</f>
        <v>0</v>
      </c>
    </row>
    <row r="214" customFormat="false" ht="15" hidden="false" customHeight="true" outlineLevel="0" collapsed="false">
      <c r="A214" s="232"/>
      <c r="B214" s="233"/>
      <c r="C214" s="181" t="s">
        <v>477</v>
      </c>
      <c r="D214" s="234" t="s">
        <v>478</v>
      </c>
      <c r="E214" s="181" t="s">
        <v>466</v>
      </c>
      <c r="F214" s="86" t="n">
        <v>0.0012</v>
      </c>
      <c r="H214" s="115"/>
      <c r="I214" s="99"/>
      <c r="J214" s="99"/>
      <c r="K214" s="99"/>
      <c r="L214" s="140"/>
      <c r="M214" s="214" t="n">
        <f aca="false">SUM(H214:L214)</f>
        <v>0</v>
      </c>
      <c r="N214" s="102" t="n">
        <v>1</v>
      </c>
      <c r="O214" s="216" t="n">
        <f aca="false">$F214*M214*N214</f>
        <v>0</v>
      </c>
      <c r="P214" s="93"/>
      <c r="Q214" s="91"/>
      <c r="R214" s="91"/>
      <c r="S214" s="91"/>
      <c r="T214" s="91"/>
      <c r="U214" s="91"/>
      <c r="V214" s="94"/>
      <c r="W214" s="216" t="n">
        <f aca="false">O214*V$208</f>
        <v>0</v>
      </c>
      <c r="Y214" s="115"/>
      <c r="Z214" s="99"/>
      <c r="AA214" s="99"/>
      <c r="AB214" s="99"/>
      <c r="AC214" s="140"/>
      <c r="AD214" s="214" t="n">
        <f aca="false">SUM(Y214:AC214)</f>
        <v>0</v>
      </c>
      <c r="AE214" s="102" t="n">
        <v>1</v>
      </c>
      <c r="AF214" s="216" t="n">
        <f aca="false">$F214*AD214*AE214</f>
        <v>0</v>
      </c>
      <c r="AG214" s="93"/>
      <c r="AH214" s="91"/>
      <c r="AI214" s="91"/>
      <c r="AJ214" s="91"/>
      <c r="AK214" s="91"/>
      <c r="AL214" s="91"/>
      <c r="AM214" s="94"/>
      <c r="AN214" s="216" t="n">
        <f aca="false">AF214*AM$208</f>
        <v>0</v>
      </c>
      <c r="AP214" s="115"/>
      <c r="AQ214" s="99"/>
      <c r="AR214" s="99"/>
      <c r="AS214" s="99"/>
      <c r="AT214" s="140"/>
      <c r="AU214" s="214" t="n">
        <f aca="false">SUM(AP214:AT214)</f>
        <v>0</v>
      </c>
      <c r="AV214" s="102" t="n">
        <v>1</v>
      </c>
      <c r="AW214" s="216" t="n">
        <f aca="false">$F214*AU214*AV214</f>
        <v>0</v>
      </c>
      <c r="AX214" s="93"/>
      <c r="AY214" s="91"/>
      <c r="AZ214" s="91"/>
      <c r="BA214" s="91"/>
      <c r="BB214" s="91"/>
      <c r="BC214" s="91"/>
      <c r="BD214" s="94"/>
      <c r="BE214" s="216" t="n">
        <f aca="false">AW214*BD$208</f>
        <v>0</v>
      </c>
      <c r="BG214" s="115"/>
      <c r="BH214" s="99"/>
      <c r="BI214" s="99"/>
      <c r="BJ214" s="99"/>
      <c r="BK214" s="140"/>
      <c r="BL214" s="214" t="n">
        <f aca="false">SUM(BG214:BK214)</f>
        <v>0</v>
      </c>
      <c r="BM214" s="102" t="n">
        <v>1</v>
      </c>
      <c r="BN214" s="216" t="n">
        <f aca="false">$F214*BL214*BM214</f>
        <v>0</v>
      </c>
      <c r="BO214" s="93"/>
      <c r="BP214" s="91"/>
      <c r="BQ214" s="91"/>
      <c r="BR214" s="91"/>
      <c r="BS214" s="91"/>
      <c r="BT214" s="91"/>
      <c r="BU214" s="94"/>
      <c r="BV214" s="216" t="n">
        <f aca="false">BN214*BU$208</f>
        <v>0</v>
      </c>
      <c r="BX214" s="115"/>
      <c r="BY214" s="99"/>
      <c r="BZ214" s="99"/>
      <c r="CA214" s="99"/>
      <c r="CB214" s="140"/>
      <c r="CC214" s="214" t="n">
        <f aca="false">SUM(BX214:CB214)</f>
        <v>0</v>
      </c>
      <c r="CD214" s="102" t="n">
        <v>1</v>
      </c>
      <c r="CE214" s="216" t="n">
        <f aca="false">$F214*CC214*CD214</f>
        <v>0</v>
      </c>
      <c r="CF214" s="93"/>
      <c r="CG214" s="91"/>
      <c r="CH214" s="91"/>
      <c r="CI214" s="91"/>
      <c r="CJ214" s="91"/>
      <c r="CK214" s="91"/>
      <c r="CL214" s="94"/>
      <c r="CM214" s="216" t="n">
        <f aca="false">CE214*CL$208</f>
        <v>0</v>
      </c>
      <c r="CN214" s="95"/>
      <c r="CO214" s="5"/>
      <c r="CP214" s="219" t="n">
        <f aca="false">O214+AF214+AW214+BN214+CE214</f>
        <v>0</v>
      </c>
      <c r="CQ214" s="5"/>
      <c r="CR214" s="201" t="n">
        <f aca="false">W214+AN214+BE214+BV214+CM214</f>
        <v>0</v>
      </c>
    </row>
    <row r="215" customFormat="false" ht="15" hidden="false" customHeight="true" outlineLevel="0" collapsed="false">
      <c r="A215" s="232"/>
      <c r="B215" s="233"/>
      <c r="C215" s="181" t="s">
        <v>479</v>
      </c>
      <c r="D215" s="234" t="s">
        <v>480</v>
      </c>
      <c r="E215" s="181" t="s">
        <v>466</v>
      </c>
      <c r="F215" s="86" t="n">
        <v>0.0007</v>
      </c>
      <c r="H215" s="115"/>
      <c r="I215" s="99"/>
      <c r="J215" s="99"/>
      <c r="K215" s="99"/>
      <c r="L215" s="140"/>
      <c r="M215" s="214" t="n">
        <f aca="false">SUM(H215:L215)</f>
        <v>0</v>
      </c>
      <c r="N215" s="102" t="n">
        <v>1</v>
      </c>
      <c r="O215" s="216" t="n">
        <f aca="false">$F215*M215*N215</f>
        <v>0</v>
      </c>
      <c r="P215" s="93"/>
      <c r="Q215" s="91"/>
      <c r="R215" s="91"/>
      <c r="S215" s="91"/>
      <c r="T215" s="91"/>
      <c r="U215" s="91"/>
      <c r="V215" s="94"/>
      <c r="W215" s="216" t="n">
        <f aca="false">O215*V$208</f>
        <v>0</v>
      </c>
      <c r="Y215" s="115"/>
      <c r="Z215" s="99"/>
      <c r="AA215" s="99"/>
      <c r="AB215" s="99"/>
      <c r="AC215" s="140"/>
      <c r="AD215" s="214" t="n">
        <f aca="false">SUM(Y215:AC215)</f>
        <v>0</v>
      </c>
      <c r="AE215" s="102" t="n">
        <v>1</v>
      </c>
      <c r="AF215" s="216" t="n">
        <f aca="false">$F215*AD215*AE215</f>
        <v>0</v>
      </c>
      <c r="AG215" s="93"/>
      <c r="AH215" s="91"/>
      <c r="AI215" s="91"/>
      <c r="AJ215" s="91"/>
      <c r="AK215" s="91"/>
      <c r="AL215" s="91"/>
      <c r="AM215" s="94"/>
      <c r="AN215" s="216" t="n">
        <f aca="false">AF215*AM$208</f>
        <v>0</v>
      </c>
      <c r="AP215" s="115"/>
      <c r="AQ215" s="99"/>
      <c r="AR215" s="99"/>
      <c r="AS215" s="99"/>
      <c r="AT215" s="140"/>
      <c r="AU215" s="214" t="n">
        <f aca="false">SUM(AP215:AT215)</f>
        <v>0</v>
      </c>
      <c r="AV215" s="102" t="n">
        <v>1</v>
      </c>
      <c r="AW215" s="216" t="n">
        <f aca="false">$F215*AU215*AV215</f>
        <v>0</v>
      </c>
      <c r="AX215" s="93"/>
      <c r="AY215" s="91"/>
      <c r="AZ215" s="91"/>
      <c r="BA215" s="91"/>
      <c r="BB215" s="91"/>
      <c r="BC215" s="91"/>
      <c r="BD215" s="94"/>
      <c r="BE215" s="216" t="n">
        <f aca="false">AW215*BD$208</f>
        <v>0</v>
      </c>
      <c r="BG215" s="115"/>
      <c r="BH215" s="99"/>
      <c r="BI215" s="99"/>
      <c r="BJ215" s="99"/>
      <c r="BK215" s="140"/>
      <c r="BL215" s="214" t="n">
        <f aca="false">SUM(BG215:BK215)</f>
        <v>0</v>
      </c>
      <c r="BM215" s="102" t="n">
        <v>1</v>
      </c>
      <c r="BN215" s="216" t="n">
        <f aca="false">$F215*BL215*BM215</f>
        <v>0</v>
      </c>
      <c r="BO215" s="93"/>
      <c r="BP215" s="91"/>
      <c r="BQ215" s="91"/>
      <c r="BR215" s="91"/>
      <c r="BS215" s="91"/>
      <c r="BT215" s="91"/>
      <c r="BU215" s="94"/>
      <c r="BV215" s="216" t="n">
        <f aca="false">BN215*BU$208</f>
        <v>0</v>
      </c>
      <c r="BX215" s="115"/>
      <c r="BY215" s="99"/>
      <c r="BZ215" s="99"/>
      <c r="CA215" s="99"/>
      <c r="CB215" s="140"/>
      <c r="CC215" s="214" t="n">
        <f aca="false">SUM(BX215:CB215)</f>
        <v>0</v>
      </c>
      <c r="CD215" s="102" t="n">
        <v>1</v>
      </c>
      <c r="CE215" s="216" t="n">
        <f aca="false">$F215*CC215*CD215</f>
        <v>0</v>
      </c>
      <c r="CF215" s="93"/>
      <c r="CG215" s="91"/>
      <c r="CH215" s="91"/>
      <c r="CI215" s="91"/>
      <c r="CJ215" s="91"/>
      <c r="CK215" s="91"/>
      <c r="CL215" s="94"/>
      <c r="CM215" s="216" t="n">
        <f aca="false">CE215*CL$208</f>
        <v>0</v>
      </c>
      <c r="CN215" s="95"/>
      <c r="CO215" s="5"/>
      <c r="CP215" s="219" t="n">
        <f aca="false">O215+AF215+AW215+BN215+CE215</f>
        <v>0</v>
      </c>
      <c r="CQ215" s="5"/>
      <c r="CR215" s="201" t="n">
        <f aca="false">W215+AN215+BE215+BV215+CM215</f>
        <v>0</v>
      </c>
    </row>
    <row r="216" customFormat="false" ht="15" hidden="false" customHeight="true" outlineLevel="0" collapsed="false">
      <c r="A216" s="232"/>
      <c r="B216" s="233"/>
      <c r="C216" s="181" t="s">
        <v>481</v>
      </c>
      <c r="D216" s="234" t="s">
        <v>482</v>
      </c>
      <c r="E216" s="181" t="s">
        <v>299</v>
      </c>
      <c r="F216" s="86" t="n">
        <v>0.0049</v>
      </c>
      <c r="H216" s="115"/>
      <c r="I216" s="99"/>
      <c r="J216" s="99"/>
      <c r="K216" s="99"/>
      <c r="L216" s="140"/>
      <c r="M216" s="214" t="n">
        <f aca="false">SUM(H216:L216)</f>
        <v>0</v>
      </c>
      <c r="N216" s="102" t="n">
        <v>1</v>
      </c>
      <c r="O216" s="216" t="n">
        <f aca="false">$F216*M216*N216</f>
        <v>0</v>
      </c>
      <c r="P216" s="93"/>
      <c r="Q216" s="91"/>
      <c r="R216" s="91"/>
      <c r="S216" s="91"/>
      <c r="T216" s="91"/>
      <c r="U216" s="91"/>
      <c r="V216" s="94"/>
      <c r="W216" s="216" t="n">
        <f aca="false">O216*V$208</f>
        <v>0</v>
      </c>
      <c r="Y216" s="115"/>
      <c r="Z216" s="99"/>
      <c r="AA216" s="99"/>
      <c r="AB216" s="99"/>
      <c r="AC216" s="140"/>
      <c r="AD216" s="214" t="n">
        <f aca="false">SUM(Y216:AC216)</f>
        <v>0</v>
      </c>
      <c r="AE216" s="102" t="n">
        <v>1</v>
      </c>
      <c r="AF216" s="216" t="n">
        <f aca="false">$F216*AD216*AE216</f>
        <v>0</v>
      </c>
      <c r="AG216" s="93"/>
      <c r="AH216" s="91"/>
      <c r="AI216" s="91"/>
      <c r="AJ216" s="91"/>
      <c r="AK216" s="91"/>
      <c r="AL216" s="91"/>
      <c r="AM216" s="94"/>
      <c r="AN216" s="216" t="n">
        <f aca="false">AF216*AM$208</f>
        <v>0</v>
      </c>
      <c r="AP216" s="115"/>
      <c r="AQ216" s="99"/>
      <c r="AR216" s="99"/>
      <c r="AS216" s="99"/>
      <c r="AT216" s="140"/>
      <c r="AU216" s="214" t="n">
        <f aca="false">SUM(AP216:AT216)</f>
        <v>0</v>
      </c>
      <c r="AV216" s="102" t="n">
        <v>1</v>
      </c>
      <c r="AW216" s="216" t="n">
        <f aca="false">$F216*AU216*AV216</f>
        <v>0</v>
      </c>
      <c r="AX216" s="93"/>
      <c r="AY216" s="91"/>
      <c r="AZ216" s="91"/>
      <c r="BA216" s="91"/>
      <c r="BB216" s="91"/>
      <c r="BC216" s="91"/>
      <c r="BD216" s="94"/>
      <c r="BE216" s="216" t="n">
        <f aca="false">AW216*BD$208</f>
        <v>0</v>
      </c>
      <c r="BG216" s="115"/>
      <c r="BH216" s="99"/>
      <c r="BI216" s="99"/>
      <c r="BJ216" s="99"/>
      <c r="BK216" s="140"/>
      <c r="BL216" s="214" t="n">
        <f aca="false">SUM(BG216:BK216)</f>
        <v>0</v>
      </c>
      <c r="BM216" s="102" t="n">
        <v>1</v>
      </c>
      <c r="BN216" s="216" t="n">
        <f aca="false">$F216*BL216*BM216</f>
        <v>0</v>
      </c>
      <c r="BO216" s="93"/>
      <c r="BP216" s="91"/>
      <c r="BQ216" s="91"/>
      <c r="BR216" s="91"/>
      <c r="BS216" s="91"/>
      <c r="BT216" s="91"/>
      <c r="BU216" s="94"/>
      <c r="BV216" s="216" t="n">
        <f aca="false">BN216*BU$208</f>
        <v>0</v>
      </c>
      <c r="BX216" s="115"/>
      <c r="BY216" s="99"/>
      <c r="BZ216" s="99"/>
      <c r="CA216" s="99"/>
      <c r="CB216" s="140"/>
      <c r="CC216" s="214" t="n">
        <f aca="false">SUM(BX216:CB216)</f>
        <v>0</v>
      </c>
      <c r="CD216" s="102" t="n">
        <v>1</v>
      </c>
      <c r="CE216" s="216" t="n">
        <f aca="false">$F216*CC216*CD216</f>
        <v>0</v>
      </c>
      <c r="CF216" s="93"/>
      <c r="CG216" s="91"/>
      <c r="CH216" s="91"/>
      <c r="CI216" s="91"/>
      <c r="CJ216" s="91"/>
      <c r="CK216" s="91"/>
      <c r="CL216" s="94"/>
      <c r="CM216" s="216" t="n">
        <f aca="false">CE216*CL$208</f>
        <v>0</v>
      </c>
      <c r="CN216" s="95"/>
      <c r="CO216" s="5"/>
      <c r="CP216" s="219" t="n">
        <f aca="false">O216+AF216+AW216+BN216+CE216</f>
        <v>0</v>
      </c>
      <c r="CQ216" s="5"/>
      <c r="CR216" s="201" t="n">
        <f aca="false">W216+AN216+BE216+BV216+CM216</f>
        <v>0</v>
      </c>
    </row>
    <row r="217" customFormat="false" ht="15" hidden="false" customHeight="true" outlineLevel="0" collapsed="false">
      <c r="A217" s="232"/>
      <c r="B217" s="233"/>
      <c r="C217" s="181" t="s">
        <v>483</v>
      </c>
      <c r="D217" s="218" t="s">
        <v>484</v>
      </c>
      <c r="E217" s="121" t="s">
        <v>54</v>
      </c>
      <c r="F217" s="122"/>
      <c r="H217" s="115"/>
      <c r="I217" s="99"/>
      <c r="J217" s="99"/>
      <c r="K217" s="99"/>
      <c r="L217" s="140"/>
      <c r="M217" s="214"/>
      <c r="N217" s="102" t="n">
        <v>1</v>
      </c>
      <c r="O217" s="216" t="n">
        <f aca="false">SUM(H217:L217)</f>
        <v>0</v>
      </c>
      <c r="P217" s="93"/>
      <c r="Q217" s="91"/>
      <c r="R217" s="91"/>
      <c r="S217" s="91"/>
      <c r="T217" s="91"/>
      <c r="U217" s="91"/>
      <c r="V217" s="94"/>
      <c r="W217" s="216" t="n">
        <f aca="false">O217*V$208</f>
        <v>0</v>
      </c>
      <c r="Y217" s="115"/>
      <c r="Z217" s="99"/>
      <c r="AA217" s="99"/>
      <c r="AB217" s="99"/>
      <c r="AC217" s="140"/>
      <c r="AD217" s="214"/>
      <c r="AE217" s="217"/>
      <c r="AF217" s="216" t="n">
        <f aca="false">SUM(Y217:AC217)</f>
        <v>0</v>
      </c>
      <c r="AG217" s="93"/>
      <c r="AH217" s="91"/>
      <c r="AI217" s="91"/>
      <c r="AJ217" s="91"/>
      <c r="AK217" s="91"/>
      <c r="AL217" s="91"/>
      <c r="AM217" s="94"/>
      <c r="AN217" s="216" t="n">
        <f aca="false">AF217*AM$208</f>
        <v>0</v>
      </c>
      <c r="AP217" s="115"/>
      <c r="AQ217" s="99"/>
      <c r="AR217" s="99"/>
      <c r="AS217" s="99"/>
      <c r="AT217" s="140"/>
      <c r="AU217" s="214"/>
      <c r="AV217" s="217"/>
      <c r="AW217" s="216" t="n">
        <f aca="false">SUM(AP217:AT217)</f>
        <v>0</v>
      </c>
      <c r="AX217" s="93"/>
      <c r="AY217" s="91"/>
      <c r="AZ217" s="91"/>
      <c r="BA217" s="91"/>
      <c r="BB217" s="91"/>
      <c r="BC217" s="91"/>
      <c r="BD217" s="94"/>
      <c r="BE217" s="216" t="n">
        <f aca="false">AW217*BD$208</f>
        <v>0</v>
      </c>
      <c r="BG217" s="115"/>
      <c r="BH217" s="99"/>
      <c r="BI217" s="99"/>
      <c r="BJ217" s="99"/>
      <c r="BK217" s="140"/>
      <c r="BL217" s="214"/>
      <c r="BM217" s="217"/>
      <c r="BN217" s="216" t="n">
        <f aca="false">SUM(BG217:BK217)</f>
        <v>0</v>
      </c>
      <c r="BO217" s="93"/>
      <c r="BP217" s="91"/>
      <c r="BQ217" s="91"/>
      <c r="BR217" s="91"/>
      <c r="BS217" s="91"/>
      <c r="BT217" s="91"/>
      <c r="BU217" s="94"/>
      <c r="BV217" s="216" t="n">
        <f aca="false">BN217*BU$208</f>
        <v>0</v>
      </c>
      <c r="BX217" s="115"/>
      <c r="BY217" s="99"/>
      <c r="BZ217" s="99"/>
      <c r="CA217" s="99"/>
      <c r="CB217" s="140"/>
      <c r="CC217" s="214"/>
      <c r="CD217" s="217"/>
      <c r="CE217" s="216" t="n">
        <f aca="false">SUM(BX217:CB217)</f>
        <v>0</v>
      </c>
      <c r="CF217" s="93"/>
      <c r="CG217" s="91"/>
      <c r="CH217" s="91"/>
      <c r="CI217" s="91"/>
      <c r="CJ217" s="91"/>
      <c r="CK217" s="91"/>
      <c r="CL217" s="94"/>
      <c r="CM217" s="216" t="n">
        <f aca="false">CE217*CL$208</f>
        <v>0</v>
      </c>
      <c r="CN217" s="95"/>
      <c r="CO217" s="5"/>
      <c r="CP217" s="219" t="n">
        <f aca="false">O217+AF217+AW217+BN217+CE217</f>
        <v>0</v>
      </c>
      <c r="CQ217" s="5"/>
      <c r="CR217" s="201" t="n">
        <f aca="false">W217+AN217+BE217+BV217+CM217</f>
        <v>0</v>
      </c>
    </row>
    <row r="218" customFormat="false" ht="15" hidden="false" customHeight="true" outlineLevel="0" collapsed="false">
      <c r="A218" s="232"/>
      <c r="B218" s="233"/>
      <c r="C218" s="181" t="s">
        <v>485</v>
      </c>
      <c r="D218" s="255" t="s">
        <v>486</v>
      </c>
      <c r="E218" s="181" t="s">
        <v>332</v>
      </c>
      <c r="F218" s="86" t="n">
        <v>0.0284</v>
      </c>
      <c r="H218" s="115"/>
      <c r="I218" s="99"/>
      <c r="J218" s="99"/>
      <c r="K218" s="99"/>
      <c r="L218" s="140"/>
      <c r="M218" s="214" t="n">
        <f aca="false">SUM(H218:L218)</f>
        <v>0</v>
      </c>
      <c r="N218" s="102" t="n">
        <v>1</v>
      </c>
      <c r="O218" s="216" t="n">
        <f aca="false">$F218*M218*N218</f>
        <v>0</v>
      </c>
      <c r="P218" s="93"/>
      <c r="Q218" s="91"/>
      <c r="R218" s="91"/>
      <c r="S218" s="91"/>
      <c r="T218" s="91"/>
      <c r="U218" s="91"/>
      <c r="V218" s="94"/>
      <c r="W218" s="216" t="n">
        <f aca="false">O218*V$208</f>
        <v>0</v>
      </c>
      <c r="Y218" s="115"/>
      <c r="Z218" s="99"/>
      <c r="AA218" s="99"/>
      <c r="AB218" s="99"/>
      <c r="AC218" s="140"/>
      <c r="AD218" s="214" t="n">
        <f aca="false">SUM(Y218:AC218)</f>
        <v>0</v>
      </c>
      <c r="AE218" s="102" t="n">
        <v>1</v>
      </c>
      <c r="AF218" s="216" t="n">
        <f aca="false">$F218*AD218*AE218</f>
        <v>0</v>
      </c>
      <c r="AG218" s="93"/>
      <c r="AH218" s="91"/>
      <c r="AI218" s="91"/>
      <c r="AJ218" s="91"/>
      <c r="AK218" s="91"/>
      <c r="AL218" s="91"/>
      <c r="AM218" s="94"/>
      <c r="AN218" s="216" t="n">
        <f aca="false">AF218*AM$208</f>
        <v>0</v>
      </c>
      <c r="AP218" s="115"/>
      <c r="AQ218" s="99"/>
      <c r="AR218" s="99"/>
      <c r="AS218" s="99"/>
      <c r="AT218" s="140"/>
      <c r="AU218" s="214"/>
      <c r="AV218" s="102"/>
      <c r="AW218" s="216"/>
      <c r="AX218" s="93"/>
      <c r="AY218" s="91"/>
      <c r="AZ218" s="91"/>
      <c r="BA218" s="91"/>
      <c r="BB218" s="91"/>
      <c r="BC218" s="91"/>
      <c r="BD218" s="94"/>
      <c r="BE218" s="216"/>
      <c r="BG218" s="115"/>
      <c r="BH218" s="99"/>
      <c r="BI218" s="99"/>
      <c r="BJ218" s="99"/>
      <c r="BK218" s="140"/>
      <c r="BL218" s="214"/>
      <c r="BM218" s="102"/>
      <c r="BN218" s="216"/>
      <c r="BO218" s="93"/>
      <c r="BP218" s="91"/>
      <c r="BQ218" s="91"/>
      <c r="BR218" s="91"/>
      <c r="BS218" s="91"/>
      <c r="BT218" s="91"/>
      <c r="BU218" s="94"/>
      <c r="BV218" s="216"/>
      <c r="BX218" s="115"/>
      <c r="BY218" s="99"/>
      <c r="BZ218" s="99"/>
      <c r="CA218" s="99"/>
      <c r="CB218" s="140"/>
      <c r="CC218" s="214"/>
      <c r="CD218" s="102"/>
      <c r="CE218" s="216"/>
      <c r="CF218" s="93"/>
      <c r="CG218" s="91"/>
      <c r="CH218" s="91"/>
      <c r="CI218" s="91"/>
      <c r="CJ218" s="91"/>
      <c r="CK218" s="91"/>
      <c r="CL218" s="94"/>
      <c r="CM218" s="216"/>
      <c r="CN218" s="95"/>
      <c r="CO218" s="5"/>
      <c r="CP218" s="219" t="n">
        <f aca="false">O218+AF218+AW218+BN218+CE218</f>
        <v>0</v>
      </c>
      <c r="CQ218" s="5"/>
      <c r="CR218" s="201" t="n">
        <f aca="false">W218+AN218+BE218+BV218+CM218</f>
        <v>0</v>
      </c>
    </row>
    <row r="219" customFormat="false" ht="15" hidden="false" customHeight="true" outlineLevel="0" collapsed="false">
      <c r="A219" s="232"/>
      <c r="B219" s="256" t="s">
        <v>487</v>
      </c>
      <c r="C219" s="181" t="s">
        <v>488</v>
      </c>
      <c r="D219" s="234" t="s">
        <v>487</v>
      </c>
      <c r="E219" s="181" t="s">
        <v>296</v>
      </c>
      <c r="F219" s="86" t="n">
        <v>0.0406</v>
      </c>
      <c r="H219" s="115"/>
      <c r="I219" s="99"/>
      <c r="J219" s="99"/>
      <c r="K219" s="99"/>
      <c r="L219" s="140"/>
      <c r="M219" s="214" t="n">
        <f aca="false">SUM(H219:L219)</f>
        <v>0</v>
      </c>
      <c r="N219" s="102" t="n">
        <v>1</v>
      </c>
      <c r="O219" s="216" t="n">
        <f aca="false">$F219*M219*N219</f>
        <v>0</v>
      </c>
      <c r="P219" s="93"/>
      <c r="Q219" s="91"/>
      <c r="R219" s="91"/>
      <c r="S219" s="91"/>
      <c r="T219" s="91"/>
      <c r="U219" s="91"/>
      <c r="V219" s="94"/>
      <c r="W219" s="216" t="n">
        <f aca="false">O219*V$208</f>
        <v>0</v>
      </c>
      <c r="Y219" s="115"/>
      <c r="Z219" s="99"/>
      <c r="AA219" s="99"/>
      <c r="AB219" s="99"/>
      <c r="AC219" s="140"/>
      <c r="AD219" s="214" t="n">
        <f aca="false">SUM(Y219:AC219)</f>
        <v>0</v>
      </c>
      <c r="AE219" s="102" t="n">
        <v>1</v>
      </c>
      <c r="AF219" s="216" t="n">
        <f aca="false">$F219*AD219*AE219</f>
        <v>0</v>
      </c>
      <c r="AG219" s="93"/>
      <c r="AH219" s="91"/>
      <c r="AI219" s="91"/>
      <c r="AJ219" s="91"/>
      <c r="AK219" s="91"/>
      <c r="AL219" s="91"/>
      <c r="AM219" s="94"/>
      <c r="AN219" s="216" t="n">
        <f aca="false">AF219*AM$208</f>
        <v>0</v>
      </c>
      <c r="AP219" s="115"/>
      <c r="AQ219" s="99"/>
      <c r="AR219" s="99"/>
      <c r="AS219" s="99"/>
      <c r="AT219" s="140"/>
      <c r="AU219" s="214" t="n">
        <f aca="false">SUM(AP219:AT219)</f>
        <v>0</v>
      </c>
      <c r="AV219" s="102" t="n">
        <v>1</v>
      </c>
      <c r="AW219" s="216" t="n">
        <f aca="false">$F219*AU219*AV219</f>
        <v>0</v>
      </c>
      <c r="AX219" s="93"/>
      <c r="AY219" s="91"/>
      <c r="AZ219" s="91"/>
      <c r="BA219" s="91"/>
      <c r="BB219" s="91"/>
      <c r="BC219" s="91"/>
      <c r="BD219" s="94"/>
      <c r="BE219" s="216" t="n">
        <f aca="false">AW219*BD$208</f>
        <v>0</v>
      </c>
      <c r="BG219" s="115"/>
      <c r="BH219" s="99"/>
      <c r="BI219" s="99"/>
      <c r="BJ219" s="99"/>
      <c r="BK219" s="140"/>
      <c r="BL219" s="214" t="n">
        <f aca="false">SUM(BG219:BK219)</f>
        <v>0</v>
      </c>
      <c r="BM219" s="102" t="n">
        <v>1</v>
      </c>
      <c r="BN219" s="216" t="n">
        <f aca="false">$F219*BL219*BM219</f>
        <v>0</v>
      </c>
      <c r="BO219" s="93"/>
      <c r="BP219" s="91"/>
      <c r="BQ219" s="91"/>
      <c r="BR219" s="91"/>
      <c r="BS219" s="91"/>
      <c r="BT219" s="91"/>
      <c r="BU219" s="94"/>
      <c r="BV219" s="216" t="n">
        <f aca="false">BN219*BU$208</f>
        <v>0</v>
      </c>
      <c r="BX219" s="115"/>
      <c r="BY219" s="99"/>
      <c r="BZ219" s="99"/>
      <c r="CA219" s="99"/>
      <c r="CB219" s="140"/>
      <c r="CC219" s="214" t="n">
        <f aca="false">SUM(BX219:CB219)</f>
        <v>0</v>
      </c>
      <c r="CD219" s="102" t="n">
        <v>1</v>
      </c>
      <c r="CE219" s="216" t="n">
        <f aca="false">$F219*CC219*CD219</f>
        <v>0</v>
      </c>
      <c r="CF219" s="93"/>
      <c r="CG219" s="91"/>
      <c r="CH219" s="91"/>
      <c r="CI219" s="91"/>
      <c r="CJ219" s="91"/>
      <c r="CK219" s="91"/>
      <c r="CL219" s="94"/>
      <c r="CM219" s="216" t="n">
        <f aca="false">CE219*CL$208</f>
        <v>0</v>
      </c>
      <c r="CN219" s="95"/>
      <c r="CO219" s="5"/>
      <c r="CP219" s="219" t="n">
        <f aca="false">O219+AF219+AW219+BN219+CE219</f>
        <v>0</v>
      </c>
      <c r="CQ219" s="5"/>
      <c r="CR219" s="201" t="n">
        <f aca="false">W219+AN219+BE219+BV219+CM219</f>
        <v>0</v>
      </c>
    </row>
    <row r="220" customFormat="false" ht="15" hidden="false" customHeight="true" outlineLevel="0" collapsed="false">
      <c r="A220" s="232"/>
      <c r="B220" s="256"/>
      <c r="C220" s="181" t="s">
        <v>489</v>
      </c>
      <c r="D220" s="234" t="s">
        <v>490</v>
      </c>
      <c r="E220" s="181" t="s">
        <v>296</v>
      </c>
      <c r="F220" s="86" t="n">
        <v>0.0018</v>
      </c>
      <c r="H220" s="115"/>
      <c r="I220" s="99"/>
      <c r="J220" s="99"/>
      <c r="K220" s="99"/>
      <c r="L220" s="140"/>
      <c r="M220" s="214" t="n">
        <f aca="false">SUM(H220:L220)</f>
        <v>0</v>
      </c>
      <c r="N220" s="102" t="n">
        <v>1</v>
      </c>
      <c r="O220" s="216" t="n">
        <f aca="false">$F220*M220*N220</f>
        <v>0</v>
      </c>
      <c r="P220" s="93"/>
      <c r="Q220" s="91"/>
      <c r="R220" s="91"/>
      <c r="S220" s="91"/>
      <c r="T220" s="91"/>
      <c r="U220" s="91"/>
      <c r="V220" s="94"/>
      <c r="W220" s="216" t="n">
        <f aca="false">O220*V$208</f>
        <v>0</v>
      </c>
      <c r="Y220" s="115"/>
      <c r="Z220" s="99"/>
      <c r="AA220" s="99"/>
      <c r="AB220" s="99"/>
      <c r="AC220" s="140"/>
      <c r="AD220" s="214" t="n">
        <f aca="false">SUM(Y220:AC220)</f>
        <v>0</v>
      </c>
      <c r="AE220" s="102" t="n">
        <v>1</v>
      </c>
      <c r="AF220" s="216" t="n">
        <f aca="false">$F220*AD220*AE220</f>
        <v>0</v>
      </c>
      <c r="AG220" s="93"/>
      <c r="AH220" s="91"/>
      <c r="AI220" s="91"/>
      <c r="AJ220" s="91"/>
      <c r="AK220" s="91"/>
      <c r="AL220" s="91"/>
      <c r="AM220" s="94"/>
      <c r="AN220" s="216" t="n">
        <f aca="false">AF220*AM$208</f>
        <v>0</v>
      </c>
      <c r="AP220" s="115"/>
      <c r="AQ220" s="99"/>
      <c r="AR220" s="99"/>
      <c r="AS220" s="99"/>
      <c r="AT220" s="140"/>
      <c r="AU220" s="214"/>
      <c r="AV220" s="102"/>
      <c r="AW220" s="216"/>
      <c r="AX220" s="93"/>
      <c r="AY220" s="91"/>
      <c r="AZ220" s="91"/>
      <c r="BA220" s="91"/>
      <c r="BB220" s="91"/>
      <c r="BC220" s="91"/>
      <c r="BD220" s="94"/>
      <c r="BE220" s="216"/>
      <c r="BG220" s="115"/>
      <c r="BH220" s="99"/>
      <c r="BI220" s="99"/>
      <c r="BJ220" s="99"/>
      <c r="BK220" s="140"/>
      <c r="BL220" s="214"/>
      <c r="BM220" s="102"/>
      <c r="BN220" s="216"/>
      <c r="BO220" s="93"/>
      <c r="BP220" s="91"/>
      <c r="BQ220" s="91"/>
      <c r="BR220" s="91"/>
      <c r="BS220" s="91"/>
      <c r="BT220" s="91"/>
      <c r="BU220" s="94"/>
      <c r="BV220" s="216"/>
      <c r="BX220" s="115"/>
      <c r="BY220" s="99"/>
      <c r="BZ220" s="99"/>
      <c r="CA220" s="99"/>
      <c r="CB220" s="140"/>
      <c r="CC220" s="214"/>
      <c r="CD220" s="102"/>
      <c r="CE220" s="216"/>
      <c r="CF220" s="93"/>
      <c r="CG220" s="91"/>
      <c r="CH220" s="91"/>
      <c r="CI220" s="91"/>
      <c r="CJ220" s="91"/>
      <c r="CK220" s="91"/>
      <c r="CL220" s="94"/>
      <c r="CM220" s="216"/>
      <c r="CN220" s="95"/>
      <c r="CO220" s="5"/>
      <c r="CP220" s="219" t="n">
        <f aca="false">O220+AF220+AW220+BN220+CE220</f>
        <v>0</v>
      </c>
      <c r="CQ220" s="5"/>
      <c r="CR220" s="201" t="n">
        <f aca="false">W220+AN220+BE220+BV220+CM220</f>
        <v>0</v>
      </c>
    </row>
    <row r="221" customFormat="false" ht="15" hidden="false" customHeight="true" outlineLevel="0" collapsed="false">
      <c r="A221" s="232"/>
      <c r="B221" s="256"/>
      <c r="C221" s="181" t="s">
        <v>491</v>
      </c>
      <c r="D221" s="234" t="s">
        <v>492</v>
      </c>
      <c r="E221" s="181" t="s">
        <v>296</v>
      </c>
      <c r="F221" s="108" t="n">
        <v>0.0818</v>
      </c>
      <c r="H221" s="115"/>
      <c r="I221" s="99"/>
      <c r="J221" s="99"/>
      <c r="K221" s="99"/>
      <c r="L221" s="140"/>
      <c r="M221" s="214" t="n">
        <f aca="false">SUM(H221:L221)</f>
        <v>0</v>
      </c>
      <c r="N221" s="102" t="n">
        <v>1</v>
      </c>
      <c r="O221" s="216" t="n">
        <f aca="false">$F221*M221*N221</f>
        <v>0</v>
      </c>
      <c r="P221" s="93"/>
      <c r="Q221" s="91"/>
      <c r="R221" s="91"/>
      <c r="S221" s="91"/>
      <c r="T221" s="91"/>
      <c r="U221" s="91"/>
      <c r="V221" s="94"/>
      <c r="W221" s="216" t="n">
        <f aca="false">O221*V$208</f>
        <v>0</v>
      </c>
      <c r="Y221" s="115" t="n">
        <v>20</v>
      </c>
      <c r="Z221" s="99"/>
      <c r="AA221" s="99"/>
      <c r="AB221" s="99"/>
      <c r="AC221" s="140"/>
      <c r="AD221" s="214" t="n">
        <f aca="false">SUM(Y221:AC221)</f>
        <v>20</v>
      </c>
      <c r="AE221" s="102" t="n">
        <v>1</v>
      </c>
      <c r="AF221" s="216" t="n">
        <f aca="false">$F221*AD221*AE221</f>
        <v>1.636</v>
      </c>
      <c r="AG221" s="93"/>
      <c r="AH221" s="91"/>
      <c r="AI221" s="91"/>
      <c r="AJ221" s="91"/>
      <c r="AK221" s="91"/>
      <c r="AL221" s="91"/>
      <c r="AM221" s="94"/>
      <c r="AN221" s="216" t="n">
        <f aca="false">AF221*AM$208</f>
        <v>1.832</v>
      </c>
      <c r="AP221" s="115"/>
      <c r="AQ221" s="99"/>
      <c r="AR221" s="99"/>
      <c r="AS221" s="99"/>
      <c r="AT221" s="140"/>
      <c r="AU221" s="214" t="n">
        <f aca="false">SUM(AP221:AT221)</f>
        <v>0</v>
      </c>
      <c r="AV221" s="102" t="n">
        <v>1</v>
      </c>
      <c r="AW221" s="216" t="n">
        <f aca="false">$F221*AU221*AV221</f>
        <v>0</v>
      </c>
      <c r="AX221" s="93"/>
      <c r="AY221" s="91"/>
      <c r="AZ221" s="91"/>
      <c r="BA221" s="91"/>
      <c r="BB221" s="91"/>
      <c r="BC221" s="91"/>
      <c r="BD221" s="94"/>
      <c r="BE221" s="216" t="n">
        <f aca="false">AW221*BD$208</f>
        <v>0</v>
      </c>
      <c r="BG221" s="115"/>
      <c r="BH221" s="99"/>
      <c r="BI221" s="99"/>
      <c r="BJ221" s="99"/>
      <c r="BK221" s="140"/>
      <c r="BL221" s="214" t="n">
        <f aca="false">SUM(BG221:BK221)</f>
        <v>0</v>
      </c>
      <c r="BM221" s="102" t="n">
        <v>1</v>
      </c>
      <c r="BN221" s="216" t="n">
        <f aca="false">$F221*BL221*BM221</f>
        <v>0</v>
      </c>
      <c r="BO221" s="93"/>
      <c r="BP221" s="91"/>
      <c r="BQ221" s="91"/>
      <c r="BR221" s="91"/>
      <c r="BS221" s="91"/>
      <c r="BT221" s="91"/>
      <c r="BU221" s="94"/>
      <c r="BV221" s="216" t="n">
        <f aca="false">BN221*BU$208</f>
        <v>0</v>
      </c>
      <c r="BX221" s="115"/>
      <c r="BY221" s="99"/>
      <c r="BZ221" s="99"/>
      <c r="CA221" s="99"/>
      <c r="CB221" s="140"/>
      <c r="CC221" s="214" t="n">
        <f aca="false">SUM(BX221:CB221)</f>
        <v>0</v>
      </c>
      <c r="CD221" s="102" t="n">
        <v>1</v>
      </c>
      <c r="CE221" s="216" t="n">
        <f aca="false">$F221*CC221*CD221</f>
        <v>0</v>
      </c>
      <c r="CF221" s="93"/>
      <c r="CG221" s="91"/>
      <c r="CH221" s="91"/>
      <c r="CI221" s="91"/>
      <c r="CJ221" s="91"/>
      <c r="CK221" s="91"/>
      <c r="CL221" s="94"/>
      <c r="CM221" s="216" t="n">
        <f aca="false">CE221*CL$208</f>
        <v>0</v>
      </c>
      <c r="CN221" s="95"/>
      <c r="CO221" s="5"/>
      <c r="CP221" s="219" t="n">
        <f aca="false">O221+AF221+AW221+BN221+CE221</f>
        <v>1.636</v>
      </c>
      <c r="CQ221" s="5"/>
      <c r="CR221" s="201" t="n">
        <f aca="false">W221+AN221+BE221+BV221+CM221</f>
        <v>1.832</v>
      </c>
    </row>
    <row r="222" customFormat="false" ht="15" hidden="false" customHeight="true" outlineLevel="0" collapsed="false">
      <c r="A222" s="232"/>
      <c r="B222" s="207" t="s">
        <v>100</v>
      </c>
      <c r="C222" s="181" t="s">
        <v>493</v>
      </c>
      <c r="D222" s="176" t="s">
        <v>207</v>
      </c>
      <c r="E222" s="177"/>
      <c r="F222" s="175"/>
      <c r="H222" s="115"/>
      <c r="I222" s="99"/>
      <c r="J222" s="99"/>
      <c r="K222" s="99"/>
      <c r="L222" s="140"/>
      <c r="M222" s="214" t="n">
        <f aca="false">SUM(H222:L222)</f>
        <v>0</v>
      </c>
      <c r="N222" s="102" t="n">
        <v>1</v>
      </c>
      <c r="O222" s="216" t="n">
        <f aca="false">$F222*M222*N222</f>
        <v>0</v>
      </c>
      <c r="P222" s="93"/>
      <c r="Q222" s="91"/>
      <c r="R222" s="91"/>
      <c r="S222" s="91"/>
      <c r="T222" s="91"/>
      <c r="U222" s="91"/>
      <c r="V222" s="94"/>
      <c r="W222" s="216" t="n">
        <f aca="false">O222*V$208</f>
        <v>0</v>
      </c>
      <c r="Y222" s="115"/>
      <c r="Z222" s="99"/>
      <c r="AA222" s="99"/>
      <c r="AB222" s="99"/>
      <c r="AC222" s="140"/>
      <c r="AD222" s="214" t="n">
        <f aca="false">SUM(Y222:AC222)</f>
        <v>0</v>
      </c>
      <c r="AE222" s="102" t="n">
        <v>1</v>
      </c>
      <c r="AF222" s="216" t="n">
        <f aca="false">$F222*AD222*AE222</f>
        <v>0</v>
      </c>
      <c r="AG222" s="93"/>
      <c r="AH222" s="91"/>
      <c r="AI222" s="91"/>
      <c r="AJ222" s="91"/>
      <c r="AK222" s="91"/>
      <c r="AL222" s="91"/>
      <c r="AM222" s="94"/>
      <c r="AN222" s="216" t="n">
        <f aca="false">AF222*AM$208</f>
        <v>0</v>
      </c>
      <c r="AP222" s="115"/>
      <c r="AQ222" s="99"/>
      <c r="AR222" s="99"/>
      <c r="AS222" s="99"/>
      <c r="AT222" s="140"/>
      <c r="AU222" s="214" t="n">
        <f aca="false">SUM(AP222:AT222)</f>
        <v>0</v>
      </c>
      <c r="AV222" s="102" t="n">
        <v>1</v>
      </c>
      <c r="AW222" s="216" t="n">
        <f aca="false">$F222*AU222*AV222</f>
        <v>0</v>
      </c>
      <c r="AX222" s="93"/>
      <c r="AY222" s="91"/>
      <c r="AZ222" s="91"/>
      <c r="BA222" s="91"/>
      <c r="BB222" s="91"/>
      <c r="BC222" s="91"/>
      <c r="BD222" s="94"/>
      <c r="BE222" s="216" t="n">
        <f aca="false">AW222*BD$208</f>
        <v>0</v>
      </c>
      <c r="BG222" s="115"/>
      <c r="BH222" s="99"/>
      <c r="BI222" s="99"/>
      <c r="BJ222" s="99"/>
      <c r="BK222" s="140"/>
      <c r="BL222" s="214" t="n">
        <f aca="false">SUM(BG222:BK222)</f>
        <v>0</v>
      </c>
      <c r="BM222" s="102" t="n">
        <v>1</v>
      </c>
      <c r="BN222" s="216" t="n">
        <f aca="false">$F222*BL222*BM222</f>
        <v>0</v>
      </c>
      <c r="BO222" s="93"/>
      <c r="BP222" s="91"/>
      <c r="BQ222" s="91"/>
      <c r="BR222" s="91"/>
      <c r="BS222" s="91"/>
      <c r="BT222" s="91"/>
      <c r="BU222" s="94"/>
      <c r="BV222" s="216" t="n">
        <f aca="false">BN222*BU$208</f>
        <v>0</v>
      </c>
      <c r="BX222" s="115"/>
      <c r="BY222" s="99"/>
      <c r="BZ222" s="99"/>
      <c r="CA222" s="99"/>
      <c r="CB222" s="140"/>
      <c r="CC222" s="214" t="n">
        <f aca="false">SUM(BX222:CB222)</f>
        <v>0</v>
      </c>
      <c r="CD222" s="102" t="n">
        <v>1</v>
      </c>
      <c r="CE222" s="216" t="n">
        <f aca="false">$F222*CC222*CD222</f>
        <v>0</v>
      </c>
      <c r="CF222" s="93"/>
      <c r="CG222" s="91"/>
      <c r="CH222" s="91"/>
      <c r="CI222" s="91"/>
      <c r="CJ222" s="91"/>
      <c r="CK222" s="91"/>
      <c r="CL222" s="94"/>
      <c r="CM222" s="216" t="n">
        <f aca="false">CE222*CL$208</f>
        <v>0</v>
      </c>
      <c r="CN222" s="95"/>
      <c r="CO222" s="5"/>
      <c r="CP222" s="219" t="n">
        <f aca="false">O222+AF222+AW222+BN222+CE222</f>
        <v>0</v>
      </c>
      <c r="CQ222" s="5"/>
      <c r="CR222" s="201" t="n">
        <f aca="false">W222+AN222+BE222+BV222+CM222</f>
        <v>0</v>
      </c>
    </row>
    <row r="223" customFormat="false" ht="15" hidden="false" customHeight="true" outlineLevel="0" collapsed="false">
      <c r="A223" s="232"/>
      <c r="B223" s="207"/>
      <c r="C223" s="181" t="s">
        <v>494</v>
      </c>
      <c r="D223" s="176" t="s">
        <v>207</v>
      </c>
      <c r="E223" s="177"/>
      <c r="F223" s="178"/>
      <c r="H223" s="115"/>
      <c r="I223" s="99"/>
      <c r="J223" s="99"/>
      <c r="K223" s="99"/>
      <c r="L223" s="140"/>
      <c r="M223" s="214" t="n">
        <f aca="false">SUM(H223:L223)</f>
        <v>0</v>
      </c>
      <c r="N223" s="102" t="n">
        <v>1</v>
      </c>
      <c r="O223" s="216" t="n">
        <f aca="false">$F223*M223*N223</f>
        <v>0</v>
      </c>
      <c r="P223" s="93"/>
      <c r="Q223" s="91"/>
      <c r="R223" s="91"/>
      <c r="S223" s="91"/>
      <c r="T223" s="91"/>
      <c r="U223" s="91"/>
      <c r="V223" s="94"/>
      <c r="W223" s="216" t="n">
        <f aca="false">O223*V$208</f>
        <v>0</v>
      </c>
      <c r="Y223" s="115"/>
      <c r="Z223" s="99"/>
      <c r="AA223" s="99"/>
      <c r="AB223" s="99"/>
      <c r="AC223" s="140"/>
      <c r="AD223" s="214" t="n">
        <f aca="false">SUM(Y223:AC223)</f>
        <v>0</v>
      </c>
      <c r="AE223" s="102" t="n">
        <v>1</v>
      </c>
      <c r="AF223" s="216" t="n">
        <f aca="false">$F223*AD223*AE223</f>
        <v>0</v>
      </c>
      <c r="AG223" s="93"/>
      <c r="AH223" s="91"/>
      <c r="AI223" s="91"/>
      <c r="AJ223" s="91"/>
      <c r="AK223" s="91"/>
      <c r="AL223" s="91"/>
      <c r="AM223" s="94"/>
      <c r="AN223" s="216" t="n">
        <f aca="false">AF223*AM$208</f>
        <v>0</v>
      </c>
      <c r="AP223" s="115"/>
      <c r="AQ223" s="99"/>
      <c r="AR223" s="99"/>
      <c r="AS223" s="99"/>
      <c r="AT223" s="140"/>
      <c r="AU223" s="214" t="n">
        <f aca="false">SUM(AP223:AT223)</f>
        <v>0</v>
      </c>
      <c r="AV223" s="102" t="n">
        <v>1</v>
      </c>
      <c r="AW223" s="216" t="n">
        <f aca="false">$F223*AU223*AV223</f>
        <v>0</v>
      </c>
      <c r="AX223" s="93"/>
      <c r="AY223" s="91"/>
      <c r="AZ223" s="91"/>
      <c r="BA223" s="91"/>
      <c r="BB223" s="91"/>
      <c r="BC223" s="91"/>
      <c r="BD223" s="94"/>
      <c r="BE223" s="216" t="n">
        <f aca="false">AW223*BD$208</f>
        <v>0</v>
      </c>
      <c r="BG223" s="115"/>
      <c r="BH223" s="99"/>
      <c r="BI223" s="99"/>
      <c r="BJ223" s="99"/>
      <c r="BK223" s="140"/>
      <c r="BL223" s="214" t="n">
        <f aca="false">SUM(BG223:BK223)</f>
        <v>0</v>
      </c>
      <c r="BM223" s="102" t="n">
        <v>1</v>
      </c>
      <c r="BN223" s="216" t="n">
        <f aca="false">$F223*BL223*BM223</f>
        <v>0</v>
      </c>
      <c r="BO223" s="93"/>
      <c r="BP223" s="91"/>
      <c r="BQ223" s="91"/>
      <c r="BR223" s="91"/>
      <c r="BS223" s="91"/>
      <c r="BT223" s="91"/>
      <c r="BU223" s="94"/>
      <c r="BV223" s="216" t="n">
        <f aca="false">BN223*BU$208</f>
        <v>0</v>
      </c>
      <c r="BX223" s="115"/>
      <c r="BY223" s="99"/>
      <c r="BZ223" s="99"/>
      <c r="CA223" s="99"/>
      <c r="CB223" s="140"/>
      <c r="CC223" s="214" t="n">
        <f aca="false">SUM(BX223:CB223)</f>
        <v>0</v>
      </c>
      <c r="CD223" s="102" t="n">
        <v>1</v>
      </c>
      <c r="CE223" s="216" t="n">
        <f aca="false">$F223*CC223*CD223</f>
        <v>0</v>
      </c>
      <c r="CF223" s="93"/>
      <c r="CG223" s="91"/>
      <c r="CH223" s="91"/>
      <c r="CI223" s="91"/>
      <c r="CJ223" s="91"/>
      <c r="CK223" s="91"/>
      <c r="CL223" s="94"/>
      <c r="CM223" s="216" t="n">
        <f aca="false">CE223*CL$208</f>
        <v>0</v>
      </c>
      <c r="CN223" s="95"/>
      <c r="CO223" s="5"/>
      <c r="CP223" s="219" t="n">
        <f aca="false">O223+AF223+AW223+BN223+CE223</f>
        <v>0</v>
      </c>
      <c r="CQ223" s="5"/>
      <c r="CR223" s="201" t="n">
        <f aca="false">W223+AN223+BE223+BV223+CM223</f>
        <v>0</v>
      </c>
    </row>
    <row r="224" customFormat="false" ht="15" hidden="false" customHeight="true" outlineLevel="0" collapsed="false">
      <c r="A224" s="232"/>
      <c r="B224" s="207"/>
      <c r="C224" s="181" t="s">
        <v>495</v>
      </c>
      <c r="D224" s="176" t="s">
        <v>207</v>
      </c>
      <c r="E224" s="177"/>
      <c r="F224" s="178"/>
      <c r="H224" s="115"/>
      <c r="I224" s="99"/>
      <c r="J224" s="99"/>
      <c r="K224" s="99"/>
      <c r="L224" s="140"/>
      <c r="M224" s="214" t="n">
        <f aca="false">SUM(H224:L224)</f>
        <v>0</v>
      </c>
      <c r="N224" s="102" t="n">
        <v>1</v>
      </c>
      <c r="O224" s="216" t="n">
        <f aca="false">$F224*M224*N224</f>
        <v>0</v>
      </c>
      <c r="P224" s="93"/>
      <c r="Q224" s="91"/>
      <c r="R224" s="91"/>
      <c r="S224" s="91"/>
      <c r="T224" s="91"/>
      <c r="U224" s="91"/>
      <c r="V224" s="94"/>
      <c r="W224" s="216" t="n">
        <f aca="false">O224*V$208</f>
        <v>0</v>
      </c>
      <c r="Y224" s="115"/>
      <c r="Z224" s="99"/>
      <c r="AA224" s="99"/>
      <c r="AB224" s="99"/>
      <c r="AC224" s="140"/>
      <c r="AD224" s="214" t="n">
        <f aca="false">SUM(Y224:AC224)</f>
        <v>0</v>
      </c>
      <c r="AE224" s="102" t="n">
        <v>1</v>
      </c>
      <c r="AF224" s="216" t="n">
        <f aca="false">$F224*AD224*AE224</f>
        <v>0</v>
      </c>
      <c r="AG224" s="93"/>
      <c r="AH224" s="91"/>
      <c r="AI224" s="91"/>
      <c r="AJ224" s="91"/>
      <c r="AK224" s="91"/>
      <c r="AL224" s="91"/>
      <c r="AM224" s="94"/>
      <c r="AN224" s="216" t="n">
        <f aca="false">AF224*AM$208</f>
        <v>0</v>
      </c>
      <c r="AP224" s="115"/>
      <c r="AQ224" s="99"/>
      <c r="AR224" s="99"/>
      <c r="AS224" s="99"/>
      <c r="AT224" s="140"/>
      <c r="AU224" s="214" t="n">
        <f aca="false">SUM(AP224:AT224)</f>
        <v>0</v>
      </c>
      <c r="AV224" s="102" t="n">
        <v>1</v>
      </c>
      <c r="AW224" s="216" t="n">
        <f aca="false">$F224*AU224*AV224</f>
        <v>0</v>
      </c>
      <c r="AX224" s="93"/>
      <c r="AY224" s="91"/>
      <c r="AZ224" s="91"/>
      <c r="BA224" s="91"/>
      <c r="BB224" s="91"/>
      <c r="BC224" s="91"/>
      <c r="BD224" s="94"/>
      <c r="BE224" s="216" t="n">
        <f aca="false">AW224*BD$208</f>
        <v>0</v>
      </c>
      <c r="BG224" s="115"/>
      <c r="BH224" s="99"/>
      <c r="BI224" s="99"/>
      <c r="BJ224" s="99"/>
      <c r="BK224" s="140"/>
      <c r="BL224" s="214" t="n">
        <f aca="false">SUM(BG224:BK224)</f>
        <v>0</v>
      </c>
      <c r="BM224" s="102" t="n">
        <v>1</v>
      </c>
      <c r="BN224" s="216" t="n">
        <f aca="false">$F224*BL224*BM224</f>
        <v>0</v>
      </c>
      <c r="BO224" s="93"/>
      <c r="BP224" s="91"/>
      <c r="BQ224" s="91"/>
      <c r="BR224" s="91"/>
      <c r="BS224" s="91"/>
      <c r="BT224" s="91"/>
      <c r="BU224" s="94"/>
      <c r="BV224" s="216" t="n">
        <f aca="false">BN224*BU$208</f>
        <v>0</v>
      </c>
      <c r="BX224" s="115"/>
      <c r="BY224" s="99"/>
      <c r="BZ224" s="99"/>
      <c r="CA224" s="99"/>
      <c r="CB224" s="140"/>
      <c r="CC224" s="214" t="n">
        <f aca="false">SUM(BX224:CB224)</f>
        <v>0</v>
      </c>
      <c r="CD224" s="102" t="n">
        <v>1</v>
      </c>
      <c r="CE224" s="216" t="n">
        <f aca="false">$F224*CC224*CD224</f>
        <v>0</v>
      </c>
      <c r="CF224" s="93"/>
      <c r="CG224" s="91"/>
      <c r="CH224" s="91"/>
      <c r="CI224" s="91"/>
      <c r="CJ224" s="91"/>
      <c r="CK224" s="91"/>
      <c r="CL224" s="94"/>
      <c r="CM224" s="216" t="n">
        <f aca="false">CE224*CL$208</f>
        <v>0</v>
      </c>
      <c r="CN224" s="95"/>
      <c r="CO224" s="5"/>
      <c r="CP224" s="219" t="n">
        <f aca="false">O224+AF224+AW224+BN224+CE224</f>
        <v>0</v>
      </c>
      <c r="CQ224" s="5"/>
      <c r="CR224" s="201" t="n">
        <f aca="false">W224+AN224+BE224+BV224+CM224</f>
        <v>0</v>
      </c>
    </row>
    <row r="225" customFormat="false" ht="15" hidden="false" customHeight="true" outlineLevel="0" collapsed="false">
      <c r="A225" s="232"/>
      <c r="B225" s="207"/>
      <c r="C225" s="181" t="s">
        <v>496</v>
      </c>
      <c r="D225" s="120" t="s">
        <v>111</v>
      </c>
      <c r="E225" s="121" t="s">
        <v>54</v>
      </c>
      <c r="F225" s="122"/>
      <c r="H225" s="115"/>
      <c r="I225" s="99"/>
      <c r="J225" s="99"/>
      <c r="K225" s="99"/>
      <c r="L225" s="140"/>
      <c r="M225" s="214"/>
      <c r="N225" s="217"/>
      <c r="O225" s="216" t="n">
        <f aca="false">SUM(H225:L225)</f>
        <v>0</v>
      </c>
      <c r="P225" s="93"/>
      <c r="Q225" s="91"/>
      <c r="R225" s="91"/>
      <c r="S225" s="91"/>
      <c r="T225" s="91"/>
      <c r="U225" s="91"/>
      <c r="V225" s="94"/>
      <c r="W225" s="216" t="n">
        <f aca="false">O225*V$208</f>
        <v>0</v>
      </c>
      <c r="Y225" s="115"/>
      <c r="Z225" s="99"/>
      <c r="AA225" s="99"/>
      <c r="AB225" s="99"/>
      <c r="AC225" s="140"/>
      <c r="AD225" s="214"/>
      <c r="AE225" s="217"/>
      <c r="AF225" s="216" t="n">
        <f aca="false">SUM(Y225:AC225)</f>
        <v>0</v>
      </c>
      <c r="AG225" s="93"/>
      <c r="AH225" s="91"/>
      <c r="AI225" s="91"/>
      <c r="AJ225" s="91"/>
      <c r="AK225" s="91"/>
      <c r="AL225" s="91"/>
      <c r="AM225" s="94"/>
      <c r="AN225" s="216" t="n">
        <f aca="false">AF225*AM$208</f>
        <v>0</v>
      </c>
      <c r="AP225" s="115"/>
      <c r="AQ225" s="99"/>
      <c r="AR225" s="99"/>
      <c r="AS225" s="99"/>
      <c r="AT225" s="140"/>
      <c r="AU225" s="214"/>
      <c r="AV225" s="217"/>
      <c r="AW225" s="216" t="n">
        <f aca="false">SUM(AP225:AT225)</f>
        <v>0</v>
      </c>
      <c r="AX225" s="93"/>
      <c r="AY225" s="91"/>
      <c r="AZ225" s="91"/>
      <c r="BA225" s="91"/>
      <c r="BB225" s="91"/>
      <c r="BC225" s="91"/>
      <c r="BD225" s="94"/>
      <c r="BE225" s="216" t="n">
        <f aca="false">AW225*BD$208</f>
        <v>0</v>
      </c>
      <c r="BG225" s="115"/>
      <c r="BH225" s="99"/>
      <c r="BI225" s="99"/>
      <c r="BJ225" s="99"/>
      <c r="BK225" s="140"/>
      <c r="BL225" s="214"/>
      <c r="BM225" s="217"/>
      <c r="BN225" s="216" t="n">
        <f aca="false">SUM(BG225:BK225)</f>
        <v>0</v>
      </c>
      <c r="BO225" s="93"/>
      <c r="BP225" s="91"/>
      <c r="BQ225" s="91"/>
      <c r="BR225" s="91"/>
      <c r="BS225" s="91"/>
      <c r="BT225" s="91"/>
      <c r="BU225" s="94"/>
      <c r="BV225" s="216" t="n">
        <f aca="false">BN225*BU$208</f>
        <v>0</v>
      </c>
      <c r="BX225" s="115"/>
      <c r="BY225" s="99"/>
      <c r="BZ225" s="99"/>
      <c r="CA225" s="99"/>
      <c r="CB225" s="140"/>
      <c r="CC225" s="214"/>
      <c r="CD225" s="217"/>
      <c r="CE225" s="216" t="n">
        <f aca="false">SUM(BX225:CB225)</f>
        <v>0</v>
      </c>
      <c r="CF225" s="93"/>
      <c r="CG225" s="91"/>
      <c r="CH225" s="91"/>
      <c r="CI225" s="91"/>
      <c r="CJ225" s="91"/>
      <c r="CK225" s="91"/>
      <c r="CL225" s="94"/>
      <c r="CM225" s="216" t="n">
        <f aca="false">CE225*CL$208</f>
        <v>0</v>
      </c>
      <c r="CN225" s="95"/>
      <c r="CO225" s="5"/>
      <c r="CP225" s="219" t="n">
        <f aca="false">O225+AF225+AW225+BN225+CE225</f>
        <v>0</v>
      </c>
      <c r="CQ225" s="5"/>
      <c r="CR225" s="201" t="n">
        <f aca="false">W225+AN225+BE225+BV225+CM225</f>
        <v>0</v>
      </c>
    </row>
    <row r="226" customFormat="false" ht="15" hidden="false" customHeight="true" outlineLevel="0" collapsed="false">
      <c r="A226" s="232"/>
      <c r="B226" s="207"/>
      <c r="C226" s="181" t="s">
        <v>497</v>
      </c>
      <c r="D226" s="120" t="s">
        <v>111</v>
      </c>
      <c r="E226" s="121" t="s">
        <v>54</v>
      </c>
      <c r="F226" s="122"/>
      <c r="H226" s="115"/>
      <c r="I226" s="99"/>
      <c r="J226" s="99"/>
      <c r="K226" s="99"/>
      <c r="L226" s="140"/>
      <c r="M226" s="214"/>
      <c r="N226" s="217"/>
      <c r="O226" s="216" t="n">
        <f aca="false">SUM(H226:L226)</f>
        <v>0</v>
      </c>
      <c r="P226" s="93"/>
      <c r="Q226" s="91"/>
      <c r="R226" s="91"/>
      <c r="S226" s="91"/>
      <c r="T226" s="91"/>
      <c r="U226" s="91"/>
      <c r="V226" s="94"/>
      <c r="W226" s="216" t="n">
        <f aca="false">O226*V$208</f>
        <v>0</v>
      </c>
      <c r="Y226" s="115"/>
      <c r="Z226" s="99"/>
      <c r="AA226" s="99"/>
      <c r="AB226" s="99"/>
      <c r="AC226" s="140"/>
      <c r="AD226" s="214"/>
      <c r="AE226" s="217"/>
      <c r="AF226" s="216" t="n">
        <f aca="false">SUM(Y226:AC226)</f>
        <v>0</v>
      </c>
      <c r="AG226" s="93"/>
      <c r="AH226" s="91"/>
      <c r="AI226" s="91"/>
      <c r="AJ226" s="91"/>
      <c r="AK226" s="91"/>
      <c r="AL226" s="91"/>
      <c r="AM226" s="94"/>
      <c r="AN226" s="216" t="n">
        <f aca="false">AF226*AM$208</f>
        <v>0</v>
      </c>
      <c r="AP226" s="115"/>
      <c r="AQ226" s="99"/>
      <c r="AR226" s="99"/>
      <c r="AS226" s="99"/>
      <c r="AT226" s="140"/>
      <c r="AU226" s="214"/>
      <c r="AV226" s="217"/>
      <c r="AW226" s="216" t="n">
        <f aca="false">SUM(AP226:AT226)</f>
        <v>0</v>
      </c>
      <c r="AX226" s="93"/>
      <c r="AY226" s="91"/>
      <c r="AZ226" s="91"/>
      <c r="BA226" s="91"/>
      <c r="BB226" s="91"/>
      <c r="BC226" s="91"/>
      <c r="BD226" s="94"/>
      <c r="BE226" s="216" t="n">
        <f aca="false">AW226*BD$208</f>
        <v>0</v>
      </c>
      <c r="BG226" s="115"/>
      <c r="BH226" s="99"/>
      <c r="BI226" s="99"/>
      <c r="BJ226" s="99"/>
      <c r="BK226" s="140"/>
      <c r="BL226" s="214"/>
      <c r="BM226" s="217"/>
      <c r="BN226" s="216" t="n">
        <f aca="false">SUM(BG226:BK226)</f>
        <v>0</v>
      </c>
      <c r="BO226" s="93"/>
      <c r="BP226" s="91"/>
      <c r="BQ226" s="91"/>
      <c r="BR226" s="91"/>
      <c r="BS226" s="91"/>
      <c r="BT226" s="91"/>
      <c r="BU226" s="94"/>
      <c r="BV226" s="216" t="n">
        <f aca="false">BN226*BU$208</f>
        <v>0</v>
      </c>
      <c r="BX226" s="115"/>
      <c r="BY226" s="99"/>
      <c r="BZ226" s="99"/>
      <c r="CA226" s="99"/>
      <c r="CB226" s="140"/>
      <c r="CC226" s="214"/>
      <c r="CD226" s="217"/>
      <c r="CE226" s="216" t="n">
        <f aca="false">SUM(BX226:CB226)</f>
        <v>0</v>
      </c>
      <c r="CF226" s="93"/>
      <c r="CG226" s="91"/>
      <c r="CH226" s="91"/>
      <c r="CI226" s="91"/>
      <c r="CJ226" s="91"/>
      <c r="CK226" s="91"/>
      <c r="CL226" s="94"/>
      <c r="CM226" s="216" t="n">
        <f aca="false">CE226*CL$208</f>
        <v>0</v>
      </c>
      <c r="CN226" s="95"/>
      <c r="CO226" s="5"/>
      <c r="CP226" s="219" t="n">
        <f aca="false">O226+AF226+AW226+BN226+CE226</f>
        <v>0</v>
      </c>
      <c r="CQ226" s="5"/>
      <c r="CR226" s="219" t="n">
        <f aca="false">W226+AN226+BE226+BV226+CM226</f>
        <v>0</v>
      </c>
    </row>
    <row r="227" customFormat="false" ht="15" hidden="false" customHeight="true" outlineLevel="0" collapsed="false">
      <c r="A227" s="232"/>
      <c r="B227" s="123"/>
      <c r="C227" s="162"/>
      <c r="D227" s="163" t="s">
        <v>112</v>
      </c>
      <c r="E227" s="162"/>
      <c r="F227" s="164"/>
      <c r="H227" s="165"/>
      <c r="I227" s="54"/>
      <c r="J227" s="54"/>
      <c r="K227" s="54"/>
      <c r="L227" s="54"/>
      <c r="M227" s="166"/>
      <c r="N227" s="167"/>
      <c r="O227" s="168" t="n">
        <f aca="false">SUM(O208:O226)</f>
        <v>0</v>
      </c>
      <c r="P227" s="169"/>
      <c r="Q227" s="169"/>
      <c r="R227" s="169"/>
      <c r="S227" s="169"/>
      <c r="T227" s="169"/>
      <c r="U227" s="169"/>
      <c r="V227" s="167"/>
      <c r="W227" s="168" t="n">
        <f aca="false">SUM(W208:W226)</f>
        <v>0</v>
      </c>
      <c r="Y227" s="165"/>
      <c r="Z227" s="54"/>
      <c r="AA227" s="54"/>
      <c r="AB227" s="54"/>
      <c r="AC227" s="54"/>
      <c r="AD227" s="166"/>
      <c r="AE227" s="167"/>
      <c r="AF227" s="168" t="n">
        <f aca="false">SUM(AF208:AF226)</f>
        <v>13.036</v>
      </c>
      <c r="AG227" s="169"/>
      <c r="AH227" s="169"/>
      <c r="AI227" s="169"/>
      <c r="AJ227" s="169"/>
      <c r="AK227" s="169"/>
      <c r="AL227" s="169"/>
      <c r="AM227" s="167"/>
      <c r="AN227" s="168" t="n">
        <f aca="false">SUM(AN208:AN226)</f>
        <v>14.6</v>
      </c>
      <c r="AP227" s="165"/>
      <c r="AQ227" s="54"/>
      <c r="AR227" s="54"/>
      <c r="AS227" s="54"/>
      <c r="AT227" s="54"/>
      <c r="AU227" s="166"/>
      <c r="AV227" s="167"/>
      <c r="AW227" s="168" t="n">
        <f aca="false">SUM(AW208:AW226)</f>
        <v>0</v>
      </c>
      <c r="AX227" s="169"/>
      <c r="AY227" s="169"/>
      <c r="AZ227" s="169"/>
      <c r="BA227" s="169"/>
      <c r="BB227" s="169"/>
      <c r="BC227" s="169"/>
      <c r="BD227" s="167"/>
      <c r="BE227" s="168" t="n">
        <f aca="false">SUM(BE208:BE226)</f>
        <v>0</v>
      </c>
      <c r="BG227" s="165"/>
      <c r="BH227" s="54"/>
      <c r="BI227" s="54"/>
      <c r="BJ227" s="54"/>
      <c r="BK227" s="54"/>
      <c r="BL227" s="166"/>
      <c r="BM227" s="167"/>
      <c r="BN227" s="168" t="n">
        <f aca="false">SUM(BN208:BN226)</f>
        <v>0</v>
      </c>
      <c r="BO227" s="169"/>
      <c r="BP227" s="169"/>
      <c r="BQ227" s="169"/>
      <c r="BR227" s="169"/>
      <c r="BS227" s="169"/>
      <c r="BT227" s="169"/>
      <c r="BU227" s="167"/>
      <c r="BV227" s="168" t="n">
        <f aca="false">SUM(BV208:BV226)</f>
        <v>0</v>
      </c>
      <c r="BX227" s="165"/>
      <c r="BY227" s="54"/>
      <c r="BZ227" s="54"/>
      <c r="CA227" s="54"/>
      <c r="CB227" s="54"/>
      <c r="CC227" s="166"/>
      <c r="CD227" s="167"/>
      <c r="CE227" s="168" t="n">
        <f aca="false">SUM(CE208:CE226)</f>
        <v>0</v>
      </c>
      <c r="CF227" s="169"/>
      <c r="CG227" s="169"/>
      <c r="CH227" s="169"/>
      <c r="CI227" s="169"/>
      <c r="CJ227" s="169"/>
      <c r="CK227" s="169"/>
      <c r="CL227" s="167"/>
      <c r="CM227" s="168" t="n">
        <f aca="false">SUM(CM208:CM226)</f>
        <v>0</v>
      </c>
      <c r="CN227" s="95"/>
      <c r="CO227" s="5"/>
      <c r="CP227" s="134" t="n">
        <f aca="false">SUM(CP208:CP226)</f>
        <v>13.036</v>
      </c>
      <c r="CQ227" s="5"/>
      <c r="CR227" s="134" t="n">
        <f aca="false">SUM(CR208:CR226)</f>
        <v>14.6</v>
      </c>
    </row>
    <row r="228" customFormat="false" ht="15" hidden="false" customHeight="true" outlineLevel="0" collapsed="false">
      <c r="A228" s="257" t="s">
        <v>498</v>
      </c>
      <c r="B228" s="258" t="s">
        <v>499</v>
      </c>
      <c r="C228" s="183" t="s">
        <v>500</v>
      </c>
      <c r="D228" s="259" t="s">
        <v>501</v>
      </c>
      <c r="E228" s="183" t="s">
        <v>502</v>
      </c>
      <c r="F228" s="86" t="n">
        <v>17.107</v>
      </c>
      <c r="H228" s="87"/>
      <c r="I228" s="88"/>
      <c r="J228" s="88"/>
      <c r="K228" s="88"/>
      <c r="L228" s="137"/>
      <c r="M228" s="188" t="n">
        <f aca="false">SUM(H228:L228)</f>
        <v>0</v>
      </c>
      <c r="N228" s="91" t="n">
        <v>1</v>
      </c>
      <c r="O228" s="190" t="n">
        <f aca="false">$F228*M228*N228</f>
        <v>0</v>
      </c>
      <c r="P228" s="93"/>
      <c r="Q228" s="91"/>
      <c r="R228" s="91"/>
      <c r="S228" s="91"/>
      <c r="T228" s="91"/>
      <c r="U228" s="91"/>
      <c r="V228" s="94" t="n">
        <f aca="false">P228*Q228*R228*S228*T228*U228</f>
        <v>0</v>
      </c>
      <c r="W228" s="190" t="n">
        <f aca="false">O228*V$228</f>
        <v>0</v>
      </c>
      <c r="Y228" s="87"/>
      <c r="Z228" s="88"/>
      <c r="AA228" s="88"/>
      <c r="AB228" s="88"/>
      <c r="AC228" s="137"/>
      <c r="AD228" s="188" t="n">
        <f aca="false">SUM(Y228:AC228)</f>
        <v>0</v>
      </c>
      <c r="AE228" s="91" t="n">
        <v>1</v>
      </c>
      <c r="AF228" s="190" t="n">
        <f aca="false">$F228*AD228*AE228</f>
        <v>0</v>
      </c>
      <c r="AG228" s="93"/>
      <c r="AH228" s="91"/>
      <c r="AI228" s="91"/>
      <c r="AJ228" s="91"/>
      <c r="AK228" s="91"/>
      <c r="AL228" s="91"/>
      <c r="AM228" s="94" t="n">
        <f aca="false">AG228*AH228*AI228*AJ228*AK228*AL228</f>
        <v>0</v>
      </c>
      <c r="AN228" s="190" t="n">
        <f aca="false">AF228*AM$228</f>
        <v>0</v>
      </c>
      <c r="AP228" s="87"/>
      <c r="AQ228" s="88"/>
      <c r="AR228" s="88"/>
      <c r="AS228" s="88"/>
      <c r="AT228" s="137"/>
      <c r="AU228" s="188" t="n">
        <f aca="false">SUM(AP228:AT228)</f>
        <v>0</v>
      </c>
      <c r="AV228" s="91" t="n">
        <v>1</v>
      </c>
      <c r="AW228" s="190" t="n">
        <f aca="false">$F228*AU228*AV228</f>
        <v>0</v>
      </c>
      <c r="AX228" s="93"/>
      <c r="AY228" s="91"/>
      <c r="AZ228" s="91"/>
      <c r="BA228" s="91"/>
      <c r="BB228" s="91"/>
      <c r="BC228" s="91"/>
      <c r="BD228" s="94" t="n">
        <f aca="false">AX228*AY228*AZ228*BA228*BB228*BC228</f>
        <v>0</v>
      </c>
      <c r="BE228" s="190" t="n">
        <f aca="false">AW228*BD$228</f>
        <v>0</v>
      </c>
      <c r="BG228" s="87"/>
      <c r="BH228" s="88"/>
      <c r="BI228" s="88"/>
      <c r="BJ228" s="88"/>
      <c r="BK228" s="137"/>
      <c r="BL228" s="188" t="n">
        <f aca="false">SUM(BG228:BK228)</f>
        <v>0</v>
      </c>
      <c r="BM228" s="91" t="n">
        <v>1</v>
      </c>
      <c r="BN228" s="190" t="n">
        <f aca="false">$F228*BL228*BM228</f>
        <v>0</v>
      </c>
      <c r="BO228" s="93"/>
      <c r="BP228" s="91"/>
      <c r="BQ228" s="91"/>
      <c r="BR228" s="91"/>
      <c r="BS228" s="91"/>
      <c r="BT228" s="91"/>
      <c r="BU228" s="94" t="n">
        <f aca="false">BO228*BP228*BQ228*BR228*BS228*BT228</f>
        <v>0</v>
      </c>
      <c r="BV228" s="190" t="n">
        <f aca="false">BN228*BU$228</f>
        <v>0</v>
      </c>
      <c r="BX228" s="87"/>
      <c r="BY228" s="88"/>
      <c r="BZ228" s="88"/>
      <c r="CA228" s="88"/>
      <c r="CB228" s="137"/>
      <c r="CC228" s="188" t="n">
        <f aca="false">SUM(BX228:CB228)</f>
        <v>0</v>
      </c>
      <c r="CD228" s="91" t="n">
        <v>1</v>
      </c>
      <c r="CE228" s="190" t="n">
        <f aca="false">$F228*CC228*CD228</f>
        <v>0</v>
      </c>
      <c r="CF228" s="93"/>
      <c r="CG228" s="91"/>
      <c r="CH228" s="91"/>
      <c r="CI228" s="91"/>
      <c r="CJ228" s="91"/>
      <c r="CK228" s="91"/>
      <c r="CL228" s="94" t="n">
        <f aca="false">CF228*CG228*CH228*CI228*CJ228*CK228</f>
        <v>0</v>
      </c>
      <c r="CM228" s="190" t="n">
        <f aca="false">CE228*CL$228</f>
        <v>0</v>
      </c>
      <c r="CN228" s="95"/>
      <c r="CO228" s="5"/>
      <c r="CP228" s="192" t="n">
        <f aca="false">O228+AF228+AW228+BN228+CE228</f>
        <v>0</v>
      </c>
      <c r="CQ228" s="5"/>
      <c r="CR228" s="192" t="n">
        <f aca="false">W228+AN228+BE228+BV228+CM228</f>
        <v>0</v>
      </c>
    </row>
    <row r="229" customFormat="false" ht="15" hidden="false" customHeight="true" outlineLevel="0" collapsed="false">
      <c r="A229" s="257"/>
      <c r="B229" s="258"/>
      <c r="C229" s="193" t="s">
        <v>503</v>
      </c>
      <c r="D229" s="260" t="s">
        <v>504</v>
      </c>
      <c r="E229" s="181" t="s">
        <v>502</v>
      </c>
      <c r="F229" s="86" t="n">
        <v>15.0199</v>
      </c>
      <c r="H229" s="87"/>
      <c r="I229" s="88"/>
      <c r="J229" s="88"/>
      <c r="K229" s="88"/>
      <c r="L229" s="137"/>
      <c r="M229" s="214" t="n">
        <f aca="false">SUM(H229:L229)</f>
        <v>0</v>
      </c>
      <c r="N229" s="102" t="n">
        <v>1</v>
      </c>
      <c r="O229" s="216" t="n">
        <f aca="false">$F229*M229*N229</f>
        <v>0</v>
      </c>
      <c r="P229" s="93"/>
      <c r="Q229" s="91"/>
      <c r="R229" s="91"/>
      <c r="S229" s="91"/>
      <c r="T229" s="91"/>
      <c r="U229" s="91"/>
      <c r="V229" s="94"/>
      <c r="W229" s="216" t="n">
        <f aca="false">O229*V$228</f>
        <v>0</v>
      </c>
      <c r="Y229" s="87"/>
      <c r="Z229" s="88"/>
      <c r="AA229" s="88"/>
      <c r="AB229" s="88"/>
      <c r="AC229" s="137"/>
      <c r="AD229" s="214" t="n">
        <f aca="false">SUM(Y229:AC229)</f>
        <v>0</v>
      </c>
      <c r="AE229" s="102" t="n">
        <v>1</v>
      </c>
      <c r="AF229" s="216" t="n">
        <f aca="false">$F229*AD229*AE229</f>
        <v>0</v>
      </c>
      <c r="AG229" s="93"/>
      <c r="AH229" s="91"/>
      <c r="AI229" s="91"/>
      <c r="AJ229" s="91"/>
      <c r="AK229" s="91"/>
      <c r="AL229" s="91"/>
      <c r="AM229" s="94"/>
      <c r="AN229" s="216" t="n">
        <f aca="false">AF229*AM$228</f>
        <v>0</v>
      </c>
      <c r="AP229" s="87"/>
      <c r="AQ229" s="88"/>
      <c r="AR229" s="88"/>
      <c r="AS229" s="88"/>
      <c r="AT229" s="137"/>
      <c r="AU229" s="214" t="n">
        <f aca="false">SUM(AP229:AT229)</f>
        <v>0</v>
      </c>
      <c r="AV229" s="102" t="n">
        <v>1</v>
      </c>
      <c r="AW229" s="216" t="n">
        <f aca="false">$F229*AU229*AV229</f>
        <v>0</v>
      </c>
      <c r="AX229" s="93"/>
      <c r="AY229" s="91"/>
      <c r="AZ229" s="91"/>
      <c r="BA229" s="91"/>
      <c r="BB229" s="91"/>
      <c r="BC229" s="91"/>
      <c r="BD229" s="94"/>
      <c r="BE229" s="216" t="n">
        <f aca="false">AW229*BD$228</f>
        <v>0</v>
      </c>
      <c r="BG229" s="87"/>
      <c r="BH229" s="88"/>
      <c r="BI229" s="88"/>
      <c r="BJ229" s="88"/>
      <c r="BK229" s="137"/>
      <c r="BL229" s="214" t="n">
        <f aca="false">SUM(BG229:BK229)</f>
        <v>0</v>
      </c>
      <c r="BM229" s="102" t="n">
        <v>1</v>
      </c>
      <c r="BN229" s="216" t="n">
        <f aca="false">$F229*BL229*BM229</f>
        <v>0</v>
      </c>
      <c r="BO229" s="93"/>
      <c r="BP229" s="91"/>
      <c r="BQ229" s="91"/>
      <c r="BR229" s="91"/>
      <c r="BS229" s="91"/>
      <c r="BT229" s="91"/>
      <c r="BU229" s="94"/>
      <c r="BV229" s="216" t="n">
        <f aca="false">BN229*BU$228</f>
        <v>0</v>
      </c>
      <c r="BX229" s="87"/>
      <c r="BY229" s="88"/>
      <c r="BZ229" s="88"/>
      <c r="CA229" s="88"/>
      <c r="CB229" s="137"/>
      <c r="CC229" s="214" t="n">
        <f aca="false">SUM(BX229:CB229)</f>
        <v>0</v>
      </c>
      <c r="CD229" s="102" t="n">
        <v>1</v>
      </c>
      <c r="CE229" s="216" t="n">
        <f aca="false">$F229*CC229*CD229</f>
        <v>0</v>
      </c>
      <c r="CF229" s="93"/>
      <c r="CG229" s="91"/>
      <c r="CH229" s="91"/>
      <c r="CI229" s="91"/>
      <c r="CJ229" s="91"/>
      <c r="CK229" s="91"/>
      <c r="CL229" s="94"/>
      <c r="CM229" s="216" t="n">
        <f aca="false">CE229*CL$228</f>
        <v>0</v>
      </c>
      <c r="CN229" s="95"/>
      <c r="CO229" s="5"/>
      <c r="CP229" s="219" t="n">
        <f aca="false">O229+AF229+AW229+BN229+CE229</f>
        <v>0</v>
      </c>
      <c r="CQ229" s="5"/>
      <c r="CR229" s="201" t="n">
        <f aca="false">W229+AN229+BE229+BV229+CM229</f>
        <v>0</v>
      </c>
    </row>
    <row r="230" customFormat="false" ht="15" hidden="false" customHeight="true" outlineLevel="0" collapsed="false">
      <c r="A230" s="257"/>
      <c r="B230" s="258"/>
      <c r="C230" s="193" t="s">
        <v>505</v>
      </c>
      <c r="D230" s="260" t="s">
        <v>506</v>
      </c>
      <c r="E230" s="181" t="s">
        <v>502</v>
      </c>
      <c r="F230" s="86" t="n">
        <v>14.2367</v>
      </c>
      <c r="H230" s="87"/>
      <c r="I230" s="88"/>
      <c r="J230" s="88"/>
      <c r="K230" s="88"/>
      <c r="L230" s="137"/>
      <c r="M230" s="214" t="n">
        <f aca="false">SUM(H230:L230)</f>
        <v>0</v>
      </c>
      <c r="N230" s="102" t="n">
        <v>1</v>
      </c>
      <c r="O230" s="216" t="n">
        <f aca="false">$F230*M230*N230</f>
        <v>0</v>
      </c>
      <c r="P230" s="93"/>
      <c r="Q230" s="91"/>
      <c r="R230" s="91"/>
      <c r="S230" s="91"/>
      <c r="T230" s="91"/>
      <c r="U230" s="91"/>
      <c r="V230" s="94"/>
      <c r="W230" s="216" t="n">
        <f aca="false">O230*V$228</f>
        <v>0</v>
      </c>
      <c r="Y230" s="87"/>
      <c r="Z230" s="88"/>
      <c r="AA230" s="88"/>
      <c r="AB230" s="88"/>
      <c r="AC230" s="137"/>
      <c r="AD230" s="214" t="n">
        <f aca="false">SUM(Y230:AC230)</f>
        <v>0</v>
      </c>
      <c r="AE230" s="102" t="n">
        <v>1</v>
      </c>
      <c r="AF230" s="216" t="n">
        <f aca="false">$F230*AD230*AE230</f>
        <v>0</v>
      </c>
      <c r="AG230" s="93"/>
      <c r="AH230" s="91"/>
      <c r="AI230" s="91"/>
      <c r="AJ230" s="91"/>
      <c r="AK230" s="91"/>
      <c r="AL230" s="91"/>
      <c r="AM230" s="94"/>
      <c r="AN230" s="216" t="n">
        <f aca="false">AF230*AM$228</f>
        <v>0</v>
      </c>
      <c r="AP230" s="87"/>
      <c r="AQ230" s="88"/>
      <c r="AR230" s="88"/>
      <c r="AS230" s="88"/>
      <c r="AT230" s="137"/>
      <c r="AU230" s="214" t="n">
        <f aca="false">SUM(AP230:AT230)</f>
        <v>0</v>
      </c>
      <c r="AV230" s="102" t="n">
        <v>1</v>
      </c>
      <c r="AW230" s="216" t="n">
        <f aca="false">$F230*AU230*AV230</f>
        <v>0</v>
      </c>
      <c r="AX230" s="93"/>
      <c r="AY230" s="91"/>
      <c r="AZ230" s="91"/>
      <c r="BA230" s="91"/>
      <c r="BB230" s="91"/>
      <c r="BC230" s="91"/>
      <c r="BD230" s="94"/>
      <c r="BE230" s="216" t="n">
        <f aca="false">AW230*BD$228</f>
        <v>0</v>
      </c>
      <c r="BG230" s="87"/>
      <c r="BH230" s="88"/>
      <c r="BI230" s="88"/>
      <c r="BJ230" s="88"/>
      <c r="BK230" s="137"/>
      <c r="BL230" s="214" t="n">
        <f aca="false">SUM(BG230:BK230)</f>
        <v>0</v>
      </c>
      <c r="BM230" s="102" t="n">
        <v>1</v>
      </c>
      <c r="BN230" s="216" t="n">
        <f aca="false">$F230*BL230*BM230</f>
        <v>0</v>
      </c>
      <c r="BO230" s="93"/>
      <c r="BP230" s="91"/>
      <c r="BQ230" s="91"/>
      <c r="BR230" s="91"/>
      <c r="BS230" s="91"/>
      <c r="BT230" s="91"/>
      <c r="BU230" s="94"/>
      <c r="BV230" s="216" t="n">
        <f aca="false">BN230*BU$228</f>
        <v>0</v>
      </c>
      <c r="BX230" s="87"/>
      <c r="BY230" s="88"/>
      <c r="BZ230" s="88"/>
      <c r="CA230" s="88"/>
      <c r="CB230" s="137"/>
      <c r="CC230" s="214" t="n">
        <f aca="false">SUM(BX230:CB230)</f>
        <v>0</v>
      </c>
      <c r="CD230" s="102" t="n">
        <v>1</v>
      </c>
      <c r="CE230" s="216" t="n">
        <f aca="false">$F230*CC230*CD230</f>
        <v>0</v>
      </c>
      <c r="CF230" s="93"/>
      <c r="CG230" s="91"/>
      <c r="CH230" s="91"/>
      <c r="CI230" s="91"/>
      <c r="CJ230" s="91"/>
      <c r="CK230" s="91"/>
      <c r="CL230" s="94"/>
      <c r="CM230" s="216" t="n">
        <f aca="false">CE230*CL$228</f>
        <v>0</v>
      </c>
      <c r="CN230" s="95"/>
      <c r="CO230" s="5"/>
      <c r="CP230" s="219" t="n">
        <f aca="false">O230+AF230+AW230+BN230+CE230</f>
        <v>0</v>
      </c>
      <c r="CQ230" s="5"/>
      <c r="CR230" s="201" t="n">
        <f aca="false">W230+AN230+BE230+BV230+CM230</f>
        <v>0</v>
      </c>
    </row>
    <row r="231" customFormat="false" ht="15" hidden="false" customHeight="true" outlineLevel="0" collapsed="false">
      <c r="A231" s="257"/>
      <c r="B231" s="258"/>
      <c r="C231" s="193" t="s">
        <v>507</v>
      </c>
      <c r="D231" s="260" t="s">
        <v>508</v>
      </c>
      <c r="E231" s="181" t="s">
        <v>502</v>
      </c>
      <c r="F231" s="86" t="n">
        <v>11.2463</v>
      </c>
      <c r="H231" s="115"/>
      <c r="I231" s="99"/>
      <c r="J231" s="99"/>
      <c r="K231" s="99"/>
      <c r="L231" s="140"/>
      <c r="M231" s="214" t="n">
        <f aca="false">SUM(H231:L231)</f>
        <v>0</v>
      </c>
      <c r="N231" s="102" t="n">
        <v>1</v>
      </c>
      <c r="O231" s="216" t="n">
        <f aca="false">$F231*M231*N231</f>
        <v>0</v>
      </c>
      <c r="P231" s="93"/>
      <c r="Q231" s="91"/>
      <c r="R231" s="91"/>
      <c r="S231" s="91"/>
      <c r="T231" s="91"/>
      <c r="U231" s="91"/>
      <c r="V231" s="94"/>
      <c r="W231" s="216" t="n">
        <f aca="false">O231*V$228</f>
        <v>0</v>
      </c>
      <c r="Y231" s="115"/>
      <c r="Z231" s="99"/>
      <c r="AA231" s="99"/>
      <c r="AB231" s="99"/>
      <c r="AC231" s="140"/>
      <c r="AD231" s="214" t="n">
        <f aca="false">SUM(Y231:AC231)</f>
        <v>0</v>
      </c>
      <c r="AE231" s="102" t="n">
        <v>1</v>
      </c>
      <c r="AF231" s="216" t="n">
        <f aca="false">$F231*AD231*AE231</f>
        <v>0</v>
      </c>
      <c r="AG231" s="93"/>
      <c r="AH231" s="91"/>
      <c r="AI231" s="91"/>
      <c r="AJ231" s="91"/>
      <c r="AK231" s="91"/>
      <c r="AL231" s="91"/>
      <c r="AM231" s="94"/>
      <c r="AN231" s="216" t="n">
        <f aca="false">AF231*AM$228</f>
        <v>0</v>
      </c>
      <c r="AP231" s="115"/>
      <c r="AQ231" s="99"/>
      <c r="AR231" s="99"/>
      <c r="AS231" s="99"/>
      <c r="AT231" s="140"/>
      <c r="AU231" s="214" t="n">
        <f aca="false">SUM(AP231:AT231)</f>
        <v>0</v>
      </c>
      <c r="AV231" s="102" t="n">
        <v>1</v>
      </c>
      <c r="AW231" s="216" t="n">
        <f aca="false">$F231*AU231*AV231</f>
        <v>0</v>
      </c>
      <c r="AX231" s="93"/>
      <c r="AY231" s="91"/>
      <c r="AZ231" s="91"/>
      <c r="BA231" s="91"/>
      <c r="BB231" s="91"/>
      <c r="BC231" s="91"/>
      <c r="BD231" s="94"/>
      <c r="BE231" s="216" t="n">
        <f aca="false">AW231*BD$228</f>
        <v>0</v>
      </c>
      <c r="BG231" s="115"/>
      <c r="BH231" s="99"/>
      <c r="BI231" s="99"/>
      <c r="BJ231" s="99"/>
      <c r="BK231" s="140"/>
      <c r="BL231" s="214" t="n">
        <f aca="false">SUM(BG231:BK231)</f>
        <v>0</v>
      </c>
      <c r="BM231" s="102" t="n">
        <v>1</v>
      </c>
      <c r="BN231" s="216" t="n">
        <f aca="false">$F231*BL231*BM231</f>
        <v>0</v>
      </c>
      <c r="BO231" s="93"/>
      <c r="BP231" s="91"/>
      <c r="BQ231" s="91"/>
      <c r="BR231" s="91"/>
      <c r="BS231" s="91"/>
      <c r="BT231" s="91"/>
      <c r="BU231" s="94"/>
      <c r="BV231" s="216" t="n">
        <f aca="false">BN231*BU$228</f>
        <v>0</v>
      </c>
      <c r="BX231" s="115"/>
      <c r="BY231" s="99"/>
      <c r="BZ231" s="99"/>
      <c r="CA231" s="99"/>
      <c r="CB231" s="140"/>
      <c r="CC231" s="214" t="n">
        <f aca="false">SUM(BX231:CB231)</f>
        <v>0</v>
      </c>
      <c r="CD231" s="102" t="n">
        <v>1</v>
      </c>
      <c r="CE231" s="216" t="n">
        <f aca="false">$F231*CC231*CD231</f>
        <v>0</v>
      </c>
      <c r="CF231" s="93"/>
      <c r="CG231" s="91"/>
      <c r="CH231" s="91"/>
      <c r="CI231" s="91"/>
      <c r="CJ231" s="91"/>
      <c r="CK231" s="91"/>
      <c r="CL231" s="94"/>
      <c r="CM231" s="216" t="n">
        <f aca="false">CE231*CL$228</f>
        <v>0</v>
      </c>
      <c r="CN231" s="95"/>
      <c r="CO231" s="5"/>
      <c r="CP231" s="219" t="n">
        <f aca="false">O231+AF231+AW231+BN231+CE231</f>
        <v>0</v>
      </c>
      <c r="CQ231" s="5"/>
      <c r="CR231" s="201" t="n">
        <f aca="false">W231+AN231+BE231+BV231+CM231</f>
        <v>0</v>
      </c>
    </row>
    <row r="232" customFormat="false" ht="15" hidden="false" customHeight="true" outlineLevel="0" collapsed="false">
      <c r="A232" s="257"/>
      <c r="B232" s="258"/>
      <c r="C232" s="193" t="s">
        <v>509</v>
      </c>
      <c r="D232" s="260" t="s">
        <v>510</v>
      </c>
      <c r="E232" s="181" t="s">
        <v>502</v>
      </c>
      <c r="F232" s="86" t="n">
        <v>16.5219</v>
      </c>
      <c r="H232" s="87"/>
      <c r="I232" s="88"/>
      <c r="J232" s="88"/>
      <c r="K232" s="88"/>
      <c r="L232" s="137"/>
      <c r="M232" s="214" t="n">
        <f aca="false">SUM(H232:L232)</f>
        <v>0</v>
      </c>
      <c r="N232" s="102" t="n">
        <v>1</v>
      </c>
      <c r="O232" s="216" t="n">
        <f aca="false">$F232*M232*N232</f>
        <v>0</v>
      </c>
      <c r="P232" s="93"/>
      <c r="Q232" s="91"/>
      <c r="R232" s="91"/>
      <c r="S232" s="91"/>
      <c r="T232" s="91"/>
      <c r="U232" s="91"/>
      <c r="V232" s="94"/>
      <c r="W232" s="216" t="n">
        <f aca="false">O232*V$228</f>
        <v>0</v>
      </c>
      <c r="Y232" s="87"/>
      <c r="Z232" s="88"/>
      <c r="AA232" s="88"/>
      <c r="AB232" s="88"/>
      <c r="AC232" s="137"/>
      <c r="AD232" s="214" t="n">
        <f aca="false">SUM(Y232:AC232)</f>
        <v>0</v>
      </c>
      <c r="AE232" s="102" t="n">
        <v>1</v>
      </c>
      <c r="AF232" s="216" t="n">
        <f aca="false">$F232*AD232*AE232</f>
        <v>0</v>
      </c>
      <c r="AG232" s="93"/>
      <c r="AH232" s="91"/>
      <c r="AI232" s="91"/>
      <c r="AJ232" s="91"/>
      <c r="AK232" s="91"/>
      <c r="AL232" s="91"/>
      <c r="AM232" s="94"/>
      <c r="AN232" s="216" t="n">
        <f aca="false">AF232*AM$228</f>
        <v>0</v>
      </c>
      <c r="AP232" s="87"/>
      <c r="AQ232" s="88"/>
      <c r="AR232" s="88"/>
      <c r="AS232" s="88"/>
      <c r="AT232" s="137"/>
      <c r="AU232" s="214" t="n">
        <f aca="false">SUM(AP232:AT232)</f>
        <v>0</v>
      </c>
      <c r="AV232" s="102" t="n">
        <v>1</v>
      </c>
      <c r="AW232" s="216" t="n">
        <f aca="false">$F232*AU232*AV232</f>
        <v>0</v>
      </c>
      <c r="AX232" s="93"/>
      <c r="AY232" s="91"/>
      <c r="AZ232" s="91"/>
      <c r="BA232" s="91"/>
      <c r="BB232" s="91"/>
      <c r="BC232" s="91"/>
      <c r="BD232" s="94"/>
      <c r="BE232" s="216" t="n">
        <f aca="false">AW232*BD$228</f>
        <v>0</v>
      </c>
      <c r="BG232" s="87"/>
      <c r="BH232" s="88"/>
      <c r="BI232" s="88"/>
      <c r="BJ232" s="88"/>
      <c r="BK232" s="137"/>
      <c r="BL232" s="214" t="n">
        <f aca="false">SUM(BG232:BK232)</f>
        <v>0</v>
      </c>
      <c r="BM232" s="102" t="n">
        <v>1</v>
      </c>
      <c r="BN232" s="216" t="n">
        <f aca="false">$F232*BL232*BM232</f>
        <v>0</v>
      </c>
      <c r="BO232" s="93"/>
      <c r="BP232" s="91"/>
      <c r="BQ232" s="91"/>
      <c r="BR232" s="91"/>
      <c r="BS232" s="91"/>
      <c r="BT232" s="91"/>
      <c r="BU232" s="94"/>
      <c r="BV232" s="216" t="n">
        <f aca="false">BN232*BU$228</f>
        <v>0</v>
      </c>
      <c r="BX232" s="87"/>
      <c r="BY232" s="88"/>
      <c r="BZ232" s="88"/>
      <c r="CA232" s="88"/>
      <c r="CB232" s="137"/>
      <c r="CC232" s="214" t="n">
        <f aca="false">SUM(BX232:CB232)</f>
        <v>0</v>
      </c>
      <c r="CD232" s="102" t="n">
        <v>1</v>
      </c>
      <c r="CE232" s="216" t="n">
        <f aca="false">$F232*CC232*CD232</f>
        <v>0</v>
      </c>
      <c r="CF232" s="93"/>
      <c r="CG232" s="91"/>
      <c r="CH232" s="91"/>
      <c r="CI232" s="91"/>
      <c r="CJ232" s="91"/>
      <c r="CK232" s="91"/>
      <c r="CL232" s="94"/>
      <c r="CM232" s="216" t="n">
        <f aca="false">CE232*CL$228</f>
        <v>0</v>
      </c>
      <c r="CN232" s="95"/>
      <c r="CO232" s="5"/>
      <c r="CP232" s="219" t="n">
        <f aca="false">O232+AF232+AW232+BN232+CE232</f>
        <v>0</v>
      </c>
      <c r="CQ232" s="5"/>
      <c r="CR232" s="201" t="n">
        <f aca="false">W232+AN232+BE232+BV232+CM232</f>
        <v>0</v>
      </c>
    </row>
    <row r="233" customFormat="false" ht="15" hidden="false" customHeight="true" outlineLevel="0" collapsed="false">
      <c r="A233" s="257"/>
      <c r="B233" s="258"/>
      <c r="C233" s="193" t="s">
        <v>511</v>
      </c>
      <c r="D233" s="202" t="s">
        <v>512</v>
      </c>
      <c r="E233" s="181" t="s">
        <v>502</v>
      </c>
      <c r="F233" s="86" t="n">
        <v>2.0801</v>
      </c>
      <c r="H233" s="115"/>
      <c r="I233" s="99"/>
      <c r="J233" s="99"/>
      <c r="K233" s="99"/>
      <c r="L233" s="140"/>
      <c r="M233" s="214" t="n">
        <f aca="false">SUM(H233:L233)</f>
        <v>0</v>
      </c>
      <c r="N233" s="102" t="n">
        <v>1</v>
      </c>
      <c r="O233" s="216" t="n">
        <f aca="false">$F233*M233*N233</f>
        <v>0</v>
      </c>
      <c r="P233" s="93"/>
      <c r="Q233" s="91"/>
      <c r="R233" s="91"/>
      <c r="S233" s="91"/>
      <c r="T233" s="91"/>
      <c r="U233" s="91"/>
      <c r="V233" s="94"/>
      <c r="W233" s="216" t="n">
        <f aca="false">O233*V$228</f>
        <v>0</v>
      </c>
      <c r="Y233" s="115"/>
      <c r="Z233" s="99"/>
      <c r="AA233" s="99"/>
      <c r="AB233" s="99"/>
      <c r="AC233" s="140"/>
      <c r="AD233" s="214" t="n">
        <f aca="false">SUM(Y233:AC233)</f>
        <v>0</v>
      </c>
      <c r="AE233" s="102" t="n">
        <v>1</v>
      </c>
      <c r="AF233" s="216" t="n">
        <f aca="false">$F233*AD233*AE233</f>
        <v>0</v>
      </c>
      <c r="AG233" s="93"/>
      <c r="AH233" s="91"/>
      <c r="AI233" s="91"/>
      <c r="AJ233" s="91"/>
      <c r="AK233" s="91"/>
      <c r="AL233" s="91"/>
      <c r="AM233" s="94"/>
      <c r="AN233" s="216" t="n">
        <f aca="false">AF233*AM$228</f>
        <v>0</v>
      </c>
      <c r="AP233" s="115"/>
      <c r="AQ233" s="99"/>
      <c r="AR233" s="99"/>
      <c r="AS233" s="99"/>
      <c r="AT233" s="140"/>
      <c r="AU233" s="214" t="n">
        <f aca="false">SUM(AP233:AT233)</f>
        <v>0</v>
      </c>
      <c r="AV233" s="102" t="n">
        <v>1</v>
      </c>
      <c r="AW233" s="216" t="n">
        <f aca="false">$F233*AU233*AV233</f>
        <v>0</v>
      </c>
      <c r="AX233" s="93"/>
      <c r="AY233" s="91"/>
      <c r="AZ233" s="91"/>
      <c r="BA233" s="91"/>
      <c r="BB233" s="91"/>
      <c r="BC233" s="91"/>
      <c r="BD233" s="94"/>
      <c r="BE233" s="216" t="n">
        <f aca="false">AW233*BD$228</f>
        <v>0</v>
      </c>
      <c r="BG233" s="115"/>
      <c r="BH233" s="99"/>
      <c r="BI233" s="99"/>
      <c r="BJ233" s="99"/>
      <c r="BK233" s="140"/>
      <c r="BL233" s="214" t="n">
        <f aca="false">SUM(BG233:BK233)</f>
        <v>0</v>
      </c>
      <c r="BM233" s="102" t="n">
        <v>1</v>
      </c>
      <c r="BN233" s="216" t="n">
        <f aca="false">$F233*BL233*BM233</f>
        <v>0</v>
      </c>
      <c r="BO233" s="93"/>
      <c r="BP233" s="91"/>
      <c r="BQ233" s="91"/>
      <c r="BR233" s="91"/>
      <c r="BS233" s="91"/>
      <c r="BT233" s="91"/>
      <c r="BU233" s="94"/>
      <c r="BV233" s="216" t="n">
        <f aca="false">BN233*BU$228</f>
        <v>0</v>
      </c>
      <c r="BX233" s="115"/>
      <c r="BY233" s="99"/>
      <c r="BZ233" s="99"/>
      <c r="CA233" s="99"/>
      <c r="CB233" s="140"/>
      <c r="CC233" s="214" t="n">
        <f aca="false">SUM(BX233:CB233)</f>
        <v>0</v>
      </c>
      <c r="CD233" s="102" t="n">
        <v>1</v>
      </c>
      <c r="CE233" s="216" t="n">
        <f aca="false">$F233*CC233*CD233</f>
        <v>0</v>
      </c>
      <c r="CF233" s="93"/>
      <c r="CG233" s="91"/>
      <c r="CH233" s="91"/>
      <c r="CI233" s="91"/>
      <c r="CJ233" s="91"/>
      <c r="CK233" s="91"/>
      <c r="CL233" s="94"/>
      <c r="CM233" s="216" t="n">
        <f aca="false">CE233*CL$228</f>
        <v>0</v>
      </c>
      <c r="CN233" s="95"/>
      <c r="CO233" s="5"/>
      <c r="CP233" s="219" t="n">
        <f aca="false">O233+AF233+AW233+BN233+CE233</f>
        <v>0</v>
      </c>
      <c r="CQ233" s="5"/>
      <c r="CR233" s="201" t="n">
        <f aca="false">W233+AN233+BE233+BV233+CM233</f>
        <v>0</v>
      </c>
    </row>
    <row r="234" customFormat="false" ht="15" hidden="false" customHeight="true" outlineLevel="0" collapsed="false">
      <c r="A234" s="257"/>
      <c r="B234" s="235" t="s">
        <v>513</v>
      </c>
      <c r="C234" s="193" t="s">
        <v>514</v>
      </c>
      <c r="D234" s="202" t="s">
        <v>515</v>
      </c>
      <c r="E234" s="181" t="s">
        <v>502</v>
      </c>
      <c r="F234" s="86" t="n">
        <v>0.6913</v>
      </c>
      <c r="H234" s="115"/>
      <c r="I234" s="99"/>
      <c r="J234" s="99"/>
      <c r="K234" s="99"/>
      <c r="L234" s="140"/>
      <c r="M234" s="214" t="n">
        <f aca="false">SUM(H234:L234)</f>
        <v>0</v>
      </c>
      <c r="N234" s="102" t="n">
        <v>1</v>
      </c>
      <c r="O234" s="216" t="n">
        <f aca="false">$F234*M234*N234</f>
        <v>0</v>
      </c>
      <c r="P234" s="93"/>
      <c r="Q234" s="91"/>
      <c r="R234" s="91"/>
      <c r="S234" s="91"/>
      <c r="T234" s="91"/>
      <c r="U234" s="91"/>
      <c r="V234" s="94"/>
      <c r="W234" s="216" t="n">
        <f aca="false">O234*V$228</f>
        <v>0</v>
      </c>
      <c r="Y234" s="115"/>
      <c r="Z234" s="99"/>
      <c r="AA234" s="99"/>
      <c r="AB234" s="99"/>
      <c r="AC234" s="140"/>
      <c r="AD234" s="214" t="n">
        <f aca="false">SUM(Y234:AC234)</f>
        <v>0</v>
      </c>
      <c r="AE234" s="102" t="n">
        <v>1</v>
      </c>
      <c r="AF234" s="216" t="n">
        <f aca="false">$F234*AD234*AE234</f>
        <v>0</v>
      </c>
      <c r="AG234" s="93"/>
      <c r="AH234" s="91"/>
      <c r="AI234" s="91"/>
      <c r="AJ234" s="91"/>
      <c r="AK234" s="91"/>
      <c r="AL234" s="91"/>
      <c r="AM234" s="94"/>
      <c r="AN234" s="216" t="n">
        <f aca="false">AF234*AM$228</f>
        <v>0</v>
      </c>
      <c r="AP234" s="115"/>
      <c r="AQ234" s="99"/>
      <c r="AR234" s="99"/>
      <c r="AS234" s="99"/>
      <c r="AT234" s="140"/>
      <c r="AU234" s="214" t="n">
        <f aca="false">SUM(AP234:AT234)</f>
        <v>0</v>
      </c>
      <c r="AV234" s="102" t="n">
        <v>1</v>
      </c>
      <c r="AW234" s="216" t="n">
        <f aca="false">$F234*AU234*AV234</f>
        <v>0</v>
      </c>
      <c r="AX234" s="93"/>
      <c r="AY234" s="91"/>
      <c r="AZ234" s="91"/>
      <c r="BA234" s="91"/>
      <c r="BB234" s="91"/>
      <c r="BC234" s="91"/>
      <c r="BD234" s="94"/>
      <c r="BE234" s="216" t="n">
        <f aca="false">AW234*BD$228</f>
        <v>0</v>
      </c>
      <c r="BG234" s="115"/>
      <c r="BH234" s="99"/>
      <c r="BI234" s="99"/>
      <c r="BJ234" s="99"/>
      <c r="BK234" s="140"/>
      <c r="BL234" s="214" t="n">
        <f aca="false">SUM(BG234:BK234)</f>
        <v>0</v>
      </c>
      <c r="BM234" s="102" t="n">
        <v>1</v>
      </c>
      <c r="BN234" s="216" t="n">
        <f aca="false">$F234*BL234*BM234</f>
        <v>0</v>
      </c>
      <c r="BO234" s="93"/>
      <c r="BP234" s="91"/>
      <c r="BQ234" s="91"/>
      <c r="BR234" s="91"/>
      <c r="BS234" s="91"/>
      <c r="BT234" s="91"/>
      <c r="BU234" s="94"/>
      <c r="BV234" s="216" t="n">
        <f aca="false">BN234*BU$228</f>
        <v>0</v>
      </c>
      <c r="BX234" s="115"/>
      <c r="BY234" s="99"/>
      <c r="BZ234" s="99"/>
      <c r="CA234" s="99"/>
      <c r="CB234" s="140"/>
      <c r="CC234" s="214" t="n">
        <f aca="false">SUM(BX234:CB234)</f>
        <v>0</v>
      </c>
      <c r="CD234" s="102" t="n">
        <v>1</v>
      </c>
      <c r="CE234" s="216" t="n">
        <f aca="false">$F234*CC234*CD234</f>
        <v>0</v>
      </c>
      <c r="CF234" s="93"/>
      <c r="CG234" s="91"/>
      <c r="CH234" s="91"/>
      <c r="CI234" s="91"/>
      <c r="CJ234" s="91"/>
      <c r="CK234" s="91"/>
      <c r="CL234" s="94"/>
      <c r="CM234" s="216" t="n">
        <f aca="false">CE234*CL$228</f>
        <v>0</v>
      </c>
      <c r="CN234" s="95"/>
      <c r="CO234" s="5"/>
      <c r="CP234" s="219" t="n">
        <f aca="false">O234+AF234+AW234+BN234+CE234</f>
        <v>0</v>
      </c>
      <c r="CQ234" s="5"/>
      <c r="CR234" s="201" t="n">
        <f aca="false">W234+AN234+BE234+BV234+CM234</f>
        <v>0</v>
      </c>
    </row>
    <row r="235" customFormat="false" ht="15" hidden="false" customHeight="true" outlineLevel="0" collapsed="false">
      <c r="A235" s="257"/>
      <c r="B235" s="235"/>
      <c r="C235" s="193" t="s">
        <v>516</v>
      </c>
      <c r="D235" s="202" t="s">
        <v>517</v>
      </c>
      <c r="E235" s="181" t="s">
        <v>502</v>
      </c>
      <c r="F235" s="86" t="n">
        <v>0.5512</v>
      </c>
      <c r="H235" s="115"/>
      <c r="I235" s="99"/>
      <c r="J235" s="99"/>
      <c r="K235" s="99"/>
      <c r="L235" s="140"/>
      <c r="M235" s="214" t="n">
        <f aca="false">SUM(H235:L235)</f>
        <v>0</v>
      </c>
      <c r="N235" s="102" t="n">
        <v>1</v>
      </c>
      <c r="O235" s="216" t="n">
        <f aca="false">$F235*M235*N235</f>
        <v>0</v>
      </c>
      <c r="P235" s="93"/>
      <c r="Q235" s="91"/>
      <c r="R235" s="91"/>
      <c r="S235" s="91"/>
      <c r="T235" s="91"/>
      <c r="U235" s="91"/>
      <c r="V235" s="94"/>
      <c r="W235" s="216" t="n">
        <f aca="false">O235*V$228</f>
        <v>0</v>
      </c>
      <c r="Y235" s="115"/>
      <c r="Z235" s="99"/>
      <c r="AA235" s="99"/>
      <c r="AB235" s="99"/>
      <c r="AC235" s="140"/>
      <c r="AD235" s="214" t="n">
        <f aca="false">SUM(Y235:AC235)</f>
        <v>0</v>
      </c>
      <c r="AE235" s="102" t="n">
        <v>1</v>
      </c>
      <c r="AF235" s="216" t="n">
        <f aca="false">$F235*AD235*AE235</f>
        <v>0</v>
      </c>
      <c r="AG235" s="93"/>
      <c r="AH235" s="91"/>
      <c r="AI235" s="91"/>
      <c r="AJ235" s="91"/>
      <c r="AK235" s="91"/>
      <c r="AL235" s="91"/>
      <c r="AM235" s="94"/>
      <c r="AN235" s="216" t="n">
        <f aca="false">AF235*AM$228</f>
        <v>0</v>
      </c>
      <c r="AP235" s="115"/>
      <c r="AQ235" s="99"/>
      <c r="AR235" s="99"/>
      <c r="AS235" s="99"/>
      <c r="AT235" s="140"/>
      <c r="AU235" s="214" t="n">
        <f aca="false">SUM(AP235:AT235)</f>
        <v>0</v>
      </c>
      <c r="AV235" s="102" t="n">
        <v>1</v>
      </c>
      <c r="AW235" s="216" t="n">
        <f aca="false">$F235*AU235*AV235</f>
        <v>0</v>
      </c>
      <c r="AX235" s="93"/>
      <c r="AY235" s="91"/>
      <c r="AZ235" s="91"/>
      <c r="BA235" s="91"/>
      <c r="BB235" s="91"/>
      <c r="BC235" s="91"/>
      <c r="BD235" s="94"/>
      <c r="BE235" s="216" t="n">
        <f aca="false">AW235*BD$228</f>
        <v>0</v>
      </c>
      <c r="BG235" s="115"/>
      <c r="BH235" s="99"/>
      <c r="BI235" s="99"/>
      <c r="BJ235" s="99"/>
      <c r="BK235" s="140"/>
      <c r="BL235" s="214" t="n">
        <f aca="false">SUM(BG235:BK235)</f>
        <v>0</v>
      </c>
      <c r="BM235" s="102" t="n">
        <v>1</v>
      </c>
      <c r="BN235" s="216" t="n">
        <f aca="false">$F235*BL235*BM235</f>
        <v>0</v>
      </c>
      <c r="BO235" s="93"/>
      <c r="BP235" s="91"/>
      <c r="BQ235" s="91"/>
      <c r="BR235" s="91"/>
      <c r="BS235" s="91"/>
      <c r="BT235" s="91"/>
      <c r="BU235" s="94"/>
      <c r="BV235" s="216" t="n">
        <f aca="false">BN235*BU$228</f>
        <v>0</v>
      </c>
      <c r="BX235" s="115"/>
      <c r="BY235" s="99"/>
      <c r="BZ235" s="99"/>
      <c r="CA235" s="99"/>
      <c r="CB235" s="140"/>
      <c r="CC235" s="214" t="n">
        <f aca="false">SUM(BX235:CB235)</f>
        <v>0</v>
      </c>
      <c r="CD235" s="102" t="n">
        <v>1</v>
      </c>
      <c r="CE235" s="216" t="n">
        <f aca="false">$F235*CC235*CD235</f>
        <v>0</v>
      </c>
      <c r="CF235" s="93"/>
      <c r="CG235" s="91"/>
      <c r="CH235" s="91"/>
      <c r="CI235" s="91"/>
      <c r="CJ235" s="91"/>
      <c r="CK235" s="91"/>
      <c r="CL235" s="94"/>
      <c r="CM235" s="216" t="n">
        <f aca="false">CE235*CL$228</f>
        <v>0</v>
      </c>
      <c r="CN235" s="95"/>
      <c r="CO235" s="5"/>
      <c r="CP235" s="219" t="n">
        <f aca="false">O235+AF235+AW235+BN235+CE235</f>
        <v>0</v>
      </c>
      <c r="CQ235" s="5"/>
      <c r="CR235" s="201" t="n">
        <f aca="false">W235+AN235+BE235+BV235+CM235</f>
        <v>0</v>
      </c>
    </row>
    <row r="236" customFormat="false" ht="15" hidden="false" customHeight="true" outlineLevel="0" collapsed="false">
      <c r="A236" s="257"/>
      <c r="B236" s="235"/>
      <c r="C236" s="193" t="s">
        <v>518</v>
      </c>
      <c r="D236" s="202" t="s">
        <v>519</v>
      </c>
      <c r="E236" s="181" t="s">
        <v>520</v>
      </c>
      <c r="F236" s="108" t="n">
        <v>1.4821</v>
      </c>
      <c r="H236" s="115"/>
      <c r="I236" s="99"/>
      <c r="J236" s="99"/>
      <c r="K236" s="99"/>
      <c r="L236" s="140"/>
      <c r="M236" s="214" t="n">
        <f aca="false">SUM(H236:L236)</f>
        <v>0</v>
      </c>
      <c r="N236" s="102" t="n">
        <v>1</v>
      </c>
      <c r="O236" s="216" t="n">
        <f aca="false">$F236*M236*N236</f>
        <v>0</v>
      </c>
      <c r="P236" s="93"/>
      <c r="Q236" s="91"/>
      <c r="R236" s="91"/>
      <c r="S236" s="91"/>
      <c r="T236" s="91"/>
      <c r="U236" s="91"/>
      <c r="V236" s="94"/>
      <c r="W236" s="216" t="n">
        <f aca="false">O236*V$228</f>
        <v>0</v>
      </c>
      <c r="Y236" s="115"/>
      <c r="Z236" s="99"/>
      <c r="AA236" s="99"/>
      <c r="AB236" s="99"/>
      <c r="AC236" s="140"/>
      <c r="AD236" s="214" t="n">
        <f aca="false">SUM(Y236:AC236)</f>
        <v>0</v>
      </c>
      <c r="AE236" s="102" t="n">
        <v>1</v>
      </c>
      <c r="AF236" s="216" t="n">
        <f aca="false">$F236*AD236*AE236</f>
        <v>0</v>
      </c>
      <c r="AG236" s="93"/>
      <c r="AH236" s="91"/>
      <c r="AI236" s="91"/>
      <c r="AJ236" s="91"/>
      <c r="AK236" s="91"/>
      <c r="AL236" s="91"/>
      <c r="AM236" s="94"/>
      <c r="AN236" s="216" t="n">
        <f aca="false">AF236*AM$228</f>
        <v>0</v>
      </c>
      <c r="AP236" s="115"/>
      <c r="AQ236" s="99"/>
      <c r="AR236" s="99"/>
      <c r="AS236" s="99"/>
      <c r="AT236" s="140"/>
      <c r="AU236" s="214" t="n">
        <f aca="false">SUM(AP236:AT236)</f>
        <v>0</v>
      </c>
      <c r="AV236" s="102" t="n">
        <v>1</v>
      </c>
      <c r="AW236" s="216" t="n">
        <f aca="false">$F236*AU236*AV236</f>
        <v>0</v>
      </c>
      <c r="AX236" s="93"/>
      <c r="AY236" s="91"/>
      <c r="AZ236" s="91"/>
      <c r="BA236" s="91"/>
      <c r="BB236" s="91"/>
      <c r="BC236" s="91"/>
      <c r="BD236" s="94"/>
      <c r="BE236" s="216" t="n">
        <f aca="false">AW236*BD$228</f>
        <v>0</v>
      </c>
      <c r="BG236" s="115"/>
      <c r="BH236" s="99"/>
      <c r="BI236" s="99"/>
      <c r="BJ236" s="99"/>
      <c r="BK236" s="140"/>
      <c r="BL236" s="214" t="n">
        <f aca="false">SUM(BG236:BK236)</f>
        <v>0</v>
      </c>
      <c r="BM236" s="102" t="n">
        <v>1</v>
      </c>
      <c r="BN236" s="216" t="n">
        <f aca="false">$F236*BL236*BM236</f>
        <v>0</v>
      </c>
      <c r="BO236" s="93"/>
      <c r="BP236" s="91"/>
      <c r="BQ236" s="91"/>
      <c r="BR236" s="91"/>
      <c r="BS236" s="91"/>
      <c r="BT236" s="91"/>
      <c r="BU236" s="94"/>
      <c r="BV236" s="216" t="n">
        <f aca="false">BN236*BU$228</f>
        <v>0</v>
      </c>
      <c r="BX236" s="115"/>
      <c r="BY236" s="99"/>
      <c r="BZ236" s="99"/>
      <c r="CA236" s="99"/>
      <c r="CB236" s="140"/>
      <c r="CC236" s="214" t="n">
        <f aca="false">SUM(BX236:CB236)</f>
        <v>0</v>
      </c>
      <c r="CD236" s="102" t="n">
        <v>1</v>
      </c>
      <c r="CE236" s="216" t="n">
        <f aca="false">$F236*CC236*CD236</f>
        <v>0</v>
      </c>
      <c r="CF236" s="93"/>
      <c r="CG236" s="91"/>
      <c r="CH236" s="91"/>
      <c r="CI236" s="91"/>
      <c r="CJ236" s="91"/>
      <c r="CK236" s="91"/>
      <c r="CL236" s="94"/>
      <c r="CM236" s="216" t="n">
        <f aca="false">CE236*CL$228</f>
        <v>0</v>
      </c>
      <c r="CN236" s="95"/>
      <c r="CO236" s="5"/>
      <c r="CP236" s="219" t="n">
        <f aca="false">O236+AF236+AW236+BN236+CE236</f>
        <v>0</v>
      </c>
      <c r="CQ236" s="5"/>
      <c r="CR236" s="201" t="n">
        <f aca="false">W236+AN236+BE236+BV236+CM236</f>
        <v>0</v>
      </c>
    </row>
    <row r="237" customFormat="false" ht="15" hidden="false" customHeight="true" outlineLevel="0" collapsed="false">
      <c r="A237" s="257"/>
      <c r="B237" s="193" t="s">
        <v>100</v>
      </c>
      <c r="C237" s="193" t="s">
        <v>521</v>
      </c>
      <c r="D237" s="176" t="s">
        <v>207</v>
      </c>
      <c r="E237" s="177"/>
      <c r="F237" s="175"/>
      <c r="H237" s="115"/>
      <c r="I237" s="99"/>
      <c r="J237" s="99"/>
      <c r="K237" s="99"/>
      <c r="L237" s="140"/>
      <c r="M237" s="214" t="n">
        <f aca="false">SUM(H237:L237)</f>
        <v>0</v>
      </c>
      <c r="N237" s="102" t="n">
        <v>1</v>
      </c>
      <c r="O237" s="216" t="n">
        <f aca="false">$F237*M237*N237</f>
        <v>0</v>
      </c>
      <c r="P237" s="93"/>
      <c r="Q237" s="91"/>
      <c r="R237" s="91"/>
      <c r="S237" s="91"/>
      <c r="T237" s="91"/>
      <c r="U237" s="91"/>
      <c r="V237" s="94"/>
      <c r="W237" s="216" t="n">
        <f aca="false">O237*V$228</f>
        <v>0</v>
      </c>
      <c r="Y237" s="115"/>
      <c r="Z237" s="99"/>
      <c r="AA237" s="99"/>
      <c r="AB237" s="99"/>
      <c r="AC237" s="140"/>
      <c r="AD237" s="214" t="n">
        <f aca="false">SUM(Y237:AC237)</f>
        <v>0</v>
      </c>
      <c r="AE237" s="102" t="n">
        <v>1</v>
      </c>
      <c r="AF237" s="216" t="n">
        <f aca="false">$F237*AD237*AE237</f>
        <v>0</v>
      </c>
      <c r="AG237" s="93"/>
      <c r="AH237" s="91"/>
      <c r="AI237" s="91"/>
      <c r="AJ237" s="91"/>
      <c r="AK237" s="91"/>
      <c r="AL237" s="91"/>
      <c r="AM237" s="94"/>
      <c r="AN237" s="216" t="n">
        <f aca="false">AF237*AM$228</f>
        <v>0</v>
      </c>
      <c r="AP237" s="115"/>
      <c r="AQ237" s="99"/>
      <c r="AR237" s="99"/>
      <c r="AS237" s="99"/>
      <c r="AT237" s="140"/>
      <c r="AU237" s="214" t="n">
        <f aca="false">SUM(AP237:AT237)</f>
        <v>0</v>
      </c>
      <c r="AV237" s="102" t="n">
        <v>1</v>
      </c>
      <c r="AW237" s="216" t="n">
        <f aca="false">$F237*AU237*AV237</f>
        <v>0</v>
      </c>
      <c r="AX237" s="93"/>
      <c r="AY237" s="91"/>
      <c r="AZ237" s="91"/>
      <c r="BA237" s="91"/>
      <c r="BB237" s="91"/>
      <c r="BC237" s="91"/>
      <c r="BD237" s="94"/>
      <c r="BE237" s="216" t="n">
        <f aca="false">AW237*BD$228</f>
        <v>0</v>
      </c>
      <c r="BG237" s="115"/>
      <c r="BH237" s="99"/>
      <c r="BI237" s="99"/>
      <c r="BJ237" s="99"/>
      <c r="BK237" s="140"/>
      <c r="BL237" s="214" t="n">
        <f aca="false">SUM(BG237:BK237)</f>
        <v>0</v>
      </c>
      <c r="BM237" s="102" t="n">
        <v>1</v>
      </c>
      <c r="BN237" s="216" t="n">
        <f aca="false">$F237*BL237*BM237</f>
        <v>0</v>
      </c>
      <c r="BO237" s="93"/>
      <c r="BP237" s="91"/>
      <c r="BQ237" s="91"/>
      <c r="BR237" s="91"/>
      <c r="BS237" s="91"/>
      <c r="BT237" s="91"/>
      <c r="BU237" s="94"/>
      <c r="BV237" s="216" t="n">
        <f aca="false">BN237*BU$228</f>
        <v>0</v>
      </c>
      <c r="BX237" s="115"/>
      <c r="BY237" s="99"/>
      <c r="BZ237" s="99"/>
      <c r="CA237" s="99"/>
      <c r="CB237" s="140"/>
      <c r="CC237" s="214" t="n">
        <f aca="false">SUM(BX237:CB237)</f>
        <v>0</v>
      </c>
      <c r="CD237" s="102" t="n">
        <v>1</v>
      </c>
      <c r="CE237" s="216" t="n">
        <f aca="false">$F237*CC237*CD237</f>
        <v>0</v>
      </c>
      <c r="CF237" s="93"/>
      <c r="CG237" s="91"/>
      <c r="CH237" s="91"/>
      <c r="CI237" s="91"/>
      <c r="CJ237" s="91"/>
      <c r="CK237" s="91"/>
      <c r="CL237" s="94"/>
      <c r="CM237" s="216" t="n">
        <f aca="false">CE237*CL$228</f>
        <v>0</v>
      </c>
      <c r="CN237" s="95"/>
      <c r="CO237" s="5"/>
      <c r="CP237" s="219" t="n">
        <f aca="false">O237+AF237+AW237+BN237+CE237</f>
        <v>0</v>
      </c>
      <c r="CQ237" s="5"/>
      <c r="CR237" s="201" t="n">
        <f aca="false">W237+AN237+BE237+BV237+CM237</f>
        <v>0</v>
      </c>
    </row>
    <row r="238" customFormat="false" ht="15" hidden="false" customHeight="true" outlineLevel="0" collapsed="false">
      <c r="A238" s="257"/>
      <c r="B238" s="193"/>
      <c r="C238" s="193" t="s">
        <v>522</v>
      </c>
      <c r="D238" s="176" t="s">
        <v>207</v>
      </c>
      <c r="E238" s="177"/>
      <c r="F238" s="178"/>
      <c r="H238" s="115"/>
      <c r="I238" s="99"/>
      <c r="J238" s="99"/>
      <c r="K238" s="99"/>
      <c r="L238" s="140"/>
      <c r="M238" s="214" t="n">
        <f aca="false">SUM(H238:L238)</f>
        <v>0</v>
      </c>
      <c r="N238" s="102" t="n">
        <v>1</v>
      </c>
      <c r="O238" s="216" t="n">
        <f aca="false">$F238*M238*N238</f>
        <v>0</v>
      </c>
      <c r="P238" s="93"/>
      <c r="Q238" s="91"/>
      <c r="R238" s="91"/>
      <c r="S238" s="91"/>
      <c r="T238" s="91"/>
      <c r="U238" s="91"/>
      <c r="V238" s="94"/>
      <c r="W238" s="216" t="n">
        <f aca="false">O238*V$228</f>
        <v>0</v>
      </c>
      <c r="Y238" s="115"/>
      <c r="Z238" s="99"/>
      <c r="AA238" s="99"/>
      <c r="AB238" s="99"/>
      <c r="AC238" s="140"/>
      <c r="AD238" s="214" t="n">
        <f aca="false">SUM(Y238:AC238)</f>
        <v>0</v>
      </c>
      <c r="AE238" s="102" t="n">
        <v>1</v>
      </c>
      <c r="AF238" s="216" t="n">
        <f aca="false">$F238*AD238*AE238</f>
        <v>0</v>
      </c>
      <c r="AG238" s="93"/>
      <c r="AH238" s="91"/>
      <c r="AI238" s="91"/>
      <c r="AJ238" s="91"/>
      <c r="AK238" s="91"/>
      <c r="AL238" s="91"/>
      <c r="AM238" s="94"/>
      <c r="AN238" s="216" t="n">
        <f aca="false">AF238*AM$228</f>
        <v>0</v>
      </c>
      <c r="AP238" s="115"/>
      <c r="AQ238" s="99"/>
      <c r="AR238" s="99"/>
      <c r="AS238" s="99"/>
      <c r="AT238" s="140"/>
      <c r="AU238" s="214" t="n">
        <f aca="false">SUM(AP238:AT238)</f>
        <v>0</v>
      </c>
      <c r="AV238" s="102" t="n">
        <v>1</v>
      </c>
      <c r="AW238" s="216" t="n">
        <f aca="false">$F238*AU238*AV238</f>
        <v>0</v>
      </c>
      <c r="AX238" s="93"/>
      <c r="AY238" s="91"/>
      <c r="AZ238" s="91"/>
      <c r="BA238" s="91"/>
      <c r="BB238" s="91"/>
      <c r="BC238" s="91"/>
      <c r="BD238" s="94"/>
      <c r="BE238" s="216" t="n">
        <f aca="false">AW238*BD$228</f>
        <v>0</v>
      </c>
      <c r="BG238" s="115"/>
      <c r="BH238" s="99"/>
      <c r="BI238" s="99"/>
      <c r="BJ238" s="99"/>
      <c r="BK238" s="140"/>
      <c r="BL238" s="214" t="n">
        <f aca="false">SUM(BG238:BK238)</f>
        <v>0</v>
      </c>
      <c r="BM238" s="102" t="n">
        <v>1</v>
      </c>
      <c r="BN238" s="216" t="n">
        <f aca="false">$F238*BL238*BM238</f>
        <v>0</v>
      </c>
      <c r="BO238" s="93"/>
      <c r="BP238" s="91"/>
      <c r="BQ238" s="91"/>
      <c r="BR238" s="91"/>
      <c r="BS238" s="91"/>
      <c r="BT238" s="91"/>
      <c r="BU238" s="94"/>
      <c r="BV238" s="216" t="n">
        <f aca="false">BN238*BU$228</f>
        <v>0</v>
      </c>
      <c r="BX238" s="115"/>
      <c r="BY238" s="99"/>
      <c r="BZ238" s="99"/>
      <c r="CA238" s="99"/>
      <c r="CB238" s="140"/>
      <c r="CC238" s="214" t="n">
        <f aca="false">SUM(BX238:CB238)</f>
        <v>0</v>
      </c>
      <c r="CD238" s="102" t="n">
        <v>1</v>
      </c>
      <c r="CE238" s="216" t="n">
        <f aca="false">$F238*CC238*CD238</f>
        <v>0</v>
      </c>
      <c r="CF238" s="93"/>
      <c r="CG238" s="91"/>
      <c r="CH238" s="91"/>
      <c r="CI238" s="91"/>
      <c r="CJ238" s="91"/>
      <c r="CK238" s="91"/>
      <c r="CL238" s="94"/>
      <c r="CM238" s="216" t="n">
        <f aca="false">CE238*CL$228</f>
        <v>0</v>
      </c>
      <c r="CN238" s="95"/>
      <c r="CO238" s="5"/>
      <c r="CP238" s="219" t="n">
        <f aca="false">O238+AF238+AW238+BN238+CE238</f>
        <v>0</v>
      </c>
      <c r="CQ238" s="5"/>
      <c r="CR238" s="201" t="n">
        <f aca="false">W238+AN238+BE238+BV238+CM238</f>
        <v>0</v>
      </c>
    </row>
    <row r="239" customFormat="false" ht="15" hidden="false" customHeight="true" outlineLevel="0" collapsed="false">
      <c r="A239" s="257"/>
      <c r="B239" s="193"/>
      <c r="C239" s="193" t="s">
        <v>523</v>
      </c>
      <c r="D239" s="176" t="s">
        <v>207</v>
      </c>
      <c r="E239" s="177"/>
      <c r="F239" s="178"/>
      <c r="H239" s="115"/>
      <c r="I239" s="99"/>
      <c r="J239" s="99"/>
      <c r="K239" s="99"/>
      <c r="L239" s="140"/>
      <c r="M239" s="214" t="n">
        <f aca="false">SUM(H239:L239)</f>
        <v>0</v>
      </c>
      <c r="N239" s="102" t="n">
        <v>1</v>
      </c>
      <c r="O239" s="216" t="n">
        <f aca="false">$F239*M239*N239</f>
        <v>0</v>
      </c>
      <c r="P239" s="93"/>
      <c r="Q239" s="91"/>
      <c r="R239" s="91"/>
      <c r="S239" s="91"/>
      <c r="T239" s="91"/>
      <c r="U239" s="91"/>
      <c r="V239" s="94"/>
      <c r="W239" s="216" t="n">
        <f aca="false">O239*V$228</f>
        <v>0</v>
      </c>
      <c r="Y239" s="115"/>
      <c r="Z239" s="99"/>
      <c r="AA239" s="99"/>
      <c r="AB239" s="99"/>
      <c r="AC239" s="140"/>
      <c r="AD239" s="214" t="n">
        <f aca="false">SUM(Y239:AC239)</f>
        <v>0</v>
      </c>
      <c r="AE239" s="102" t="n">
        <v>1</v>
      </c>
      <c r="AF239" s="216" t="n">
        <f aca="false">$F239*AD239*AE239</f>
        <v>0</v>
      </c>
      <c r="AG239" s="93"/>
      <c r="AH239" s="91"/>
      <c r="AI239" s="91"/>
      <c r="AJ239" s="91"/>
      <c r="AK239" s="91"/>
      <c r="AL239" s="91"/>
      <c r="AM239" s="94"/>
      <c r="AN239" s="216" t="n">
        <f aca="false">AF239*AM$228</f>
        <v>0</v>
      </c>
      <c r="AP239" s="115"/>
      <c r="AQ239" s="99"/>
      <c r="AR239" s="99"/>
      <c r="AS239" s="99"/>
      <c r="AT239" s="140"/>
      <c r="AU239" s="214" t="n">
        <f aca="false">SUM(AP239:AT239)</f>
        <v>0</v>
      </c>
      <c r="AV239" s="102" t="n">
        <v>1</v>
      </c>
      <c r="AW239" s="216" t="n">
        <f aca="false">$F239*AU239*AV239</f>
        <v>0</v>
      </c>
      <c r="AX239" s="93"/>
      <c r="AY239" s="91"/>
      <c r="AZ239" s="91"/>
      <c r="BA239" s="91"/>
      <c r="BB239" s="91"/>
      <c r="BC239" s="91"/>
      <c r="BD239" s="94"/>
      <c r="BE239" s="216" t="n">
        <f aca="false">AW239*BD$228</f>
        <v>0</v>
      </c>
      <c r="BG239" s="115"/>
      <c r="BH239" s="99"/>
      <c r="BI239" s="99"/>
      <c r="BJ239" s="99"/>
      <c r="BK239" s="140"/>
      <c r="BL239" s="214" t="n">
        <f aca="false">SUM(BG239:BK239)</f>
        <v>0</v>
      </c>
      <c r="BM239" s="102" t="n">
        <v>1</v>
      </c>
      <c r="BN239" s="216" t="n">
        <f aca="false">$F239*BL239*BM239</f>
        <v>0</v>
      </c>
      <c r="BO239" s="93"/>
      <c r="BP239" s="91"/>
      <c r="BQ239" s="91"/>
      <c r="BR239" s="91"/>
      <c r="BS239" s="91"/>
      <c r="BT239" s="91"/>
      <c r="BU239" s="94"/>
      <c r="BV239" s="216" t="n">
        <f aca="false">BN239*BU$228</f>
        <v>0</v>
      </c>
      <c r="BX239" s="115"/>
      <c r="BY239" s="99"/>
      <c r="BZ239" s="99"/>
      <c r="CA239" s="99"/>
      <c r="CB239" s="140"/>
      <c r="CC239" s="214" t="n">
        <f aca="false">SUM(BX239:CB239)</f>
        <v>0</v>
      </c>
      <c r="CD239" s="102" t="n">
        <v>1</v>
      </c>
      <c r="CE239" s="216" t="n">
        <f aca="false">$F239*CC239*CD239</f>
        <v>0</v>
      </c>
      <c r="CF239" s="93"/>
      <c r="CG239" s="91"/>
      <c r="CH239" s="91"/>
      <c r="CI239" s="91"/>
      <c r="CJ239" s="91"/>
      <c r="CK239" s="91"/>
      <c r="CL239" s="94"/>
      <c r="CM239" s="216" t="n">
        <f aca="false">CE239*CL$228</f>
        <v>0</v>
      </c>
      <c r="CN239" s="95"/>
      <c r="CO239" s="5"/>
      <c r="CP239" s="219" t="n">
        <f aca="false">O239+AF239+AW239+BN239+CE239</f>
        <v>0</v>
      </c>
      <c r="CQ239" s="5"/>
      <c r="CR239" s="201" t="n">
        <f aca="false">W239+AN239+BE239+BV239+CM239</f>
        <v>0</v>
      </c>
    </row>
    <row r="240" customFormat="false" ht="15" hidden="false" customHeight="true" outlineLevel="0" collapsed="false">
      <c r="A240" s="257"/>
      <c r="B240" s="193"/>
      <c r="C240" s="193" t="s">
        <v>524</v>
      </c>
      <c r="D240" s="152" t="s">
        <v>111</v>
      </c>
      <c r="E240" s="121" t="s">
        <v>54</v>
      </c>
      <c r="F240" s="122"/>
      <c r="H240" s="115"/>
      <c r="I240" s="99"/>
      <c r="J240" s="99"/>
      <c r="K240" s="99"/>
      <c r="L240" s="140"/>
      <c r="M240" s="214"/>
      <c r="N240" s="217"/>
      <c r="O240" s="216" t="n">
        <f aca="false">SUM(H240:L240)</f>
        <v>0</v>
      </c>
      <c r="P240" s="93"/>
      <c r="Q240" s="91"/>
      <c r="R240" s="91"/>
      <c r="S240" s="91"/>
      <c r="T240" s="91"/>
      <c r="U240" s="91"/>
      <c r="V240" s="94"/>
      <c r="W240" s="216" t="n">
        <f aca="false">O240*V$228</f>
        <v>0</v>
      </c>
      <c r="Y240" s="115"/>
      <c r="Z240" s="99"/>
      <c r="AA240" s="99"/>
      <c r="AB240" s="99"/>
      <c r="AC240" s="140"/>
      <c r="AD240" s="214"/>
      <c r="AE240" s="217"/>
      <c r="AF240" s="216" t="n">
        <f aca="false">SUM(Y240:AC240)</f>
        <v>0</v>
      </c>
      <c r="AG240" s="93"/>
      <c r="AH240" s="91"/>
      <c r="AI240" s="91"/>
      <c r="AJ240" s="91"/>
      <c r="AK240" s="91"/>
      <c r="AL240" s="91"/>
      <c r="AM240" s="94"/>
      <c r="AN240" s="216" t="n">
        <f aca="false">AF240*AM$228</f>
        <v>0</v>
      </c>
      <c r="AP240" s="115"/>
      <c r="AQ240" s="99"/>
      <c r="AR240" s="99"/>
      <c r="AS240" s="99"/>
      <c r="AT240" s="140"/>
      <c r="AU240" s="214"/>
      <c r="AV240" s="217"/>
      <c r="AW240" s="216" t="n">
        <f aca="false">SUM(AP240:AT240)</f>
        <v>0</v>
      </c>
      <c r="AX240" s="93"/>
      <c r="AY240" s="91"/>
      <c r="AZ240" s="91"/>
      <c r="BA240" s="91"/>
      <c r="BB240" s="91"/>
      <c r="BC240" s="91"/>
      <c r="BD240" s="94"/>
      <c r="BE240" s="216" t="n">
        <f aca="false">AW240*BD$228</f>
        <v>0</v>
      </c>
      <c r="BG240" s="115"/>
      <c r="BH240" s="99"/>
      <c r="BI240" s="99"/>
      <c r="BJ240" s="99"/>
      <c r="BK240" s="140"/>
      <c r="BL240" s="214"/>
      <c r="BM240" s="217"/>
      <c r="BN240" s="216" t="n">
        <f aca="false">SUM(BG240:BK240)</f>
        <v>0</v>
      </c>
      <c r="BO240" s="93"/>
      <c r="BP240" s="91"/>
      <c r="BQ240" s="91"/>
      <c r="BR240" s="91"/>
      <c r="BS240" s="91"/>
      <c r="BT240" s="91"/>
      <c r="BU240" s="94"/>
      <c r="BV240" s="216" t="n">
        <f aca="false">BN240*BU$228</f>
        <v>0</v>
      </c>
      <c r="BX240" s="115"/>
      <c r="BY240" s="99"/>
      <c r="BZ240" s="99"/>
      <c r="CA240" s="99"/>
      <c r="CB240" s="140"/>
      <c r="CC240" s="214"/>
      <c r="CD240" s="217"/>
      <c r="CE240" s="216" t="n">
        <f aca="false">SUM(BX240:CB240)</f>
        <v>0</v>
      </c>
      <c r="CF240" s="93"/>
      <c r="CG240" s="91"/>
      <c r="CH240" s="91"/>
      <c r="CI240" s="91"/>
      <c r="CJ240" s="91"/>
      <c r="CK240" s="91"/>
      <c r="CL240" s="94"/>
      <c r="CM240" s="216" t="n">
        <f aca="false">CE240*CL$228</f>
        <v>0</v>
      </c>
      <c r="CN240" s="95"/>
      <c r="CO240" s="5"/>
      <c r="CP240" s="219" t="n">
        <f aca="false">O240+AF240+AW240+BN240+CE240</f>
        <v>0</v>
      </c>
      <c r="CQ240" s="5"/>
      <c r="CR240" s="201" t="n">
        <f aca="false">W240+AN240+BE240+BV240+CM240</f>
        <v>0</v>
      </c>
    </row>
    <row r="241" customFormat="false" ht="15" hidden="false" customHeight="true" outlineLevel="0" collapsed="false">
      <c r="A241" s="257"/>
      <c r="B241" s="193"/>
      <c r="C241" s="193" t="s">
        <v>525</v>
      </c>
      <c r="D241" s="120" t="s">
        <v>111</v>
      </c>
      <c r="E241" s="121" t="s">
        <v>54</v>
      </c>
      <c r="F241" s="122"/>
      <c r="H241" s="115"/>
      <c r="I241" s="99"/>
      <c r="J241" s="99"/>
      <c r="K241" s="99"/>
      <c r="L241" s="140"/>
      <c r="M241" s="214"/>
      <c r="N241" s="217"/>
      <c r="O241" s="216" t="n">
        <f aca="false">SUM(H241:L241)</f>
        <v>0</v>
      </c>
      <c r="P241" s="93"/>
      <c r="Q241" s="91"/>
      <c r="R241" s="91"/>
      <c r="S241" s="91"/>
      <c r="T241" s="91"/>
      <c r="U241" s="91"/>
      <c r="V241" s="94"/>
      <c r="W241" s="216" t="n">
        <f aca="false">O241*V$228</f>
        <v>0</v>
      </c>
      <c r="Y241" s="115"/>
      <c r="Z241" s="99"/>
      <c r="AA241" s="99"/>
      <c r="AB241" s="99"/>
      <c r="AC241" s="140"/>
      <c r="AD241" s="214"/>
      <c r="AE241" s="217"/>
      <c r="AF241" s="216" t="n">
        <f aca="false">SUM(Y241:AC241)</f>
        <v>0</v>
      </c>
      <c r="AG241" s="93"/>
      <c r="AH241" s="91"/>
      <c r="AI241" s="91"/>
      <c r="AJ241" s="91"/>
      <c r="AK241" s="91"/>
      <c r="AL241" s="91"/>
      <c r="AM241" s="94"/>
      <c r="AN241" s="216" t="n">
        <f aca="false">AF241*AM$228</f>
        <v>0</v>
      </c>
      <c r="AP241" s="115"/>
      <c r="AQ241" s="99"/>
      <c r="AR241" s="99"/>
      <c r="AS241" s="99"/>
      <c r="AT241" s="140"/>
      <c r="AU241" s="214"/>
      <c r="AV241" s="217"/>
      <c r="AW241" s="216" t="n">
        <f aca="false">SUM(AP241:AT241)</f>
        <v>0</v>
      </c>
      <c r="AX241" s="93"/>
      <c r="AY241" s="91"/>
      <c r="AZ241" s="91"/>
      <c r="BA241" s="91"/>
      <c r="BB241" s="91"/>
      <c r="BC241" s="91"/>
      <c r="BD241" s="94"/>
      <c r="BE241" s="216" t="n">
        <f aca="false">AW241*BD$228</f>
        <v>0</v>
      </c>
      <c r="BG241" s="115"/>
      <c r="BH241" s="99"/>
      <c r="BI241" s="99"/>
      <c r="BJ241" s="99"/>
      <c r="BK241" s="140"/>
      <c r="BL241" s="214"/>
      <c r="BM241" s="217"/>
      <c r="BN241" s="216" t="n">
        <f aca="false">SUM(BG241:BK241)</f>
        <v>0</v>
      </c>
      <c r="BO241" s="93"/>
      <c r="BP241" s="91"/>
      <c r="BQ241" s="91"/>
      <c r="BR241" s="91"/>
      <c r="BS241" s="91"/>
      <c r="BT241" s="91"/>
      <c r="BU241" s="94"/>
      <c r="BV241" s="216" t="n">
        <f aca="false">BN241*BU$228</f>
        <v>0</v>
      </c>
      <c r="BX241" s="115"/>
      <c r="BY241" s="99"/>
      <c r="BZ241" s="99"/>
      <c r="CA241" s="99"/>
      <c r="CB241" s="140"/>
      <c r="CC241" s="214"/>
      <c r="CD241" s="217"/>
      <c r="CE241" s="216" t="n">
        <f aca="false">SUM(BX241:CB241)</f>
        <v>0</v>
      </c>
      <c r="CF241" s="93"/>
      <c r="CG241" s="91"/>
      <c r="CH241" s="91"/>
      <c r="CI241" s="91"/>
      <c r="CJ241" s="91"/>
      <c r="CK241" s="91"/>
      <c r="CL241" s="94"/>
      <c r="CM241" s="216" t="n">
        <f aca="false">CE241*CL$228</f>
        <v>0</v>
      </c>
      <c r="CN241" s="95"/>
      <c r="CO241" s="5"/>
      <c r="CP241" s="219" t="n">
        <f aca="false">O241+AF241+AW241+BN241+CE241</f>
        <v>0</v>
      </c>
      <c r="CQ241" s="5"/>
      <c r="CR241" s="219" t="n">
        <f aca="false">W241+AN241+BE241+BV241+CM241</f>
        <v>0</v>
      </c>
    </row>
    <row r="242" customFormat="false" ht="15" hidden="false" customHeight="true" outlineLevel="0" collapsed="false">
      <c r="A242" s="257"/>
      <c r="B242" s="123"/>
      <c r="C242" s="162"/>
      <c r="D242" s="163" t="s">
        <v>112</v>
      </c>
      <c r="E242" s="162"/>
      <c r="F242" s="164"/>
      <c r="H242" s="165"/>
      <c r="I242" s="54"/>
      <c r="J242" s="54"/>
      <c r="K242" s="54"/>
      <c r="L242" s="54"/>
      <c r="M242" s="166"/>
      <c r="N242" s="167"/>
      <c r="O242" s="168" t="n">
        <f aca="false">SUM(O228:O241)</f>
        <v>0</v>
      </c>
      <c r="P242" s="169"/>
      <c r="Q242" s="169"/>
      <c r="R242" s="169"/>
      <c r="S242" s="169"/>
      <c r="T242" s="169"/>
      <c r="U242" s="169"/>
      <c r="V242" s="167"/>
      <c r="W242" s="168" t="n">
        <f aca="false">SUM(W228:W241)</f>
        <v>0</v>
      </c>
      <c r="Y242" s="165"/>
      <c r="Z242" s="54"/>
      <c r="AA242" s="54"/>
      <c r="AB242" s="54"/>
      <c r="AC242" s="54"/>
      <c r="AD242" s="166"/>
      <c r="AE242" s="167"/>
      <c r="AF242" s="168" t="n">
        <f aca="false">SUM(AF228:AF241)</f>
        <v>0</v>
      </c>
      <c r="AG242" s="169"/>
      <c r="AH242" s="169"/>
      <c r="AI242" s="169"/>
      <c r="AJ242" s="169"/>
      <c r="AK242" s="169"/>
      <c r="AL242" s="169"/>
      <c r="AM242" s="167"/>
      <c r="AN242" s="168" t="n">
        <f aca="false">SUM(AN228:AN241)</f>
        <v>0</v>
      </c>
      <c r="AP242" s="165"/>
      <c r="AQ242" s="54"/>
      <c r="AR242" s="54"/>
      <c r="AS242" s="54"/>
      <c r="AT242" s="54"/>
      <c r="AU242" s="166"/>
      <c r="AV242" s="167"/>
      <c r="AW242" s="168" t="n">
        <f aca="false">SUM(AW228:AW241)</f>
        <v>0</v>
      </c>
      <c r="AX242" s="169"/>
      <c r="AY242" s="169"/>
      <c r="AZ242" s="169"/>
      <c r="BA242" s="169"/>
      <c r="BB242" s="169"/>
      <c r="BC242" s="169"/>
      <c r="BD242" s="167"/>
      <c r="BE242" s="168" t="n">
        <f aca="false">SUM(BE228:BE241)</f>
        <v>0</v>
      </c>
      <c r="BG242" s="165"/>
      <c r="BH242" s="54"/>
      <c r="BI242" s="54"/>
      <c r="BJ242" s="54"/>
      <c r="BK242" s="54"/>
      <c r="BL242" s="166"/>
      <c r="BM242" s="167"/>
      <c r="BN242" s="168" t="n">
        <f aca="false">SUM(BN228:BN241)</f>
        <v>0</v>
      </c>
      <c r="BO242" s="169"/>
      <c r="BP242" s="169"/>
      <c r="BQ242" s="169"/>
      <c r="BR242" s="169"/>
      <c r="BS242" s="169"/>
      <c r="BT242" s="169"/>
      <c r="BU242" s="167"/>
      <c r="BV242" s="168" t="n">
        <f aca="false">SUM(BV228:BV241)</f>
        <v>0</v>
      </c>
      <c r="BX242" s="165"/>
      <c r="BY242" s="54"/>
      <c r="BZ242" s="54"/>
      <c r="CA242" s="54"/>
      <c r="CB242" s="54"/>
      <c r="CC242" s="166"/>
      <c r="CD242" s="167"/>
      <c r="CE242" s="168" t="n">
        <f aca="false">SUM(CE228:CE241)</f>
        <v>0</v>
      </c>
      <c r="CF242" s="169"/>
      <c r="CG242" s="169"/>
      <c r="CH242" s="169"/>
      <c r="CI242" s="169"/>
      <c r="CJ242" s="169"/>
      <c r="CK242" s="169"/>
      <c r="CL242" s="167"/>
      <c r="CM242" s="168" t="n">
        <f aca="false">SUM(CM228:CM241)</f>
        <v>0</v>
      </c>
      <c r="CN242" s="95"/>
      <c r="CO242" s="5"/>
      <c r="CP242" s="134" t="n">
        <f aca="false">SUM(CP228:CP241)</f>
        <v>0</v>
      </c>
      <c r="CQ242" s="5"/>
      <c r="CR242" s="134" t="n">
        <f aca="false">SUM(CR228:CR241)</f>
        <v>0</v>
      </c>
    </row>
    <row r="243" customFormat="false" ht="15" hidden="false" customHeight="true" outlineLevel="0" collapsed="false">
      <c r="A243" s="179" t="s">
        <v>526</v>
      </c>
      <c r="B243" s="261" t="s">
        <v>527</v>
      </c>
      <c r="C243" s="183" t="s">
        <v>528</v>
      </c>
      <c r="D243" s="222" t="s">
        <v>529</v>
      </c>
      <c r="E243" s="183" t="s">
        <v>530</v>
      </c>
      <c r="F243" s="86" t="n">
        <v>2.075</v>
      </c>
      <c r="H243" s="87"/>
      <c r="I243" s="88"/>
      <c r="J243" s="88"/>
      <c r="K243" s="88"/>
      <c r="L243" s="137"/>
      <c r="M243" s="188" t="n">
        <f aca="false">SUM(H243:L243)</f>
        <v>0</v>
      </c>
      <c r="N243" s="91" t="n">
        <v>1</v>
      </c>
      <c r="O243" s="190" t="n">
        <f aca="false">$F243*M243*N243</f>
        <v>0</v>
      </c>
      <c r="P243" s="93" t="n">
        <v>1.06</v>
      </c>
      <c r="Q243" s="91" t="n">
        <v>1</v>
      </c>
      <c r="R243" s="91" t="n">
        <v>1.05</v>
      </c>
      <c r="S243" s="91" t="n">
        <v>1</v>
      </c>
      <c r="T243" s="91" t="n">
        <v>1</v>
      </c>
      <c r="U243" s="91" t="n">
        <v>1.02</v>
      </c>
      <c r="V243" s="94" t="n">
        <f aca="false">P243*Q243*R243*S243*T243*U243</f>
        <v>1.14</v>
      </c>
      <c r="W243" s="190" t="n">
        <f aca="false">O243*V$243</f>
        <v>0</v>
      </c>
      <c r="Y243" s="87" t="n">
        <v>10</v>
      </c>
      <c r="Z243" s="88"/>
      <c r="AA243" s="88"/>
      <c r="AB243" s="88"/>
      <c r="AC243" s="137"/>
      <c r="AD243" s="188" t="n">
        <f aca="false">SUM(Y243:AC243)</f>
        <v>10</v>
      </c>
      <c r="AE243" s="91" t="n">
        <v>1</v>
      </c>
      <c r="AF243" s="190" t="n">
        <f aca="false">$F243*AD243*AE243</f>
        <v>20.75</v>
      </c>
      <c r="AG243" s="93" t="n">
        <v>1.06</v>
      </c>
      <c r="AH243" s="91" t="n">
        <v>1</v>
      </c>
      <c r="AI243" s="91" t="n">
        <v>1</v>
      </c>
      <c r="AJ243" s="91" t="n">
        <v>1.05</v>
      </c>
      <c r="AK243" s="91" t="n">
        <v>1</v>
      </c>
      <c r="AL243" s="91" t="n">
        <v>1.02</v>
      </c>
      <c r="AM243" s="94" t="n">
        <f aca="false">AG243*AH243*AI243*AJ243*AK243*AL243</f>
        <v>1.14</v>
      </c>
      <c r="AN243" s="190" t="n">
        <f aca="false">AF243*AM$243</f>
        <v>23.655</v>
      </c>
      <c r="AP243" s="87"/>
      <c r="AQ243" s="88"/>
      <c r="AR243" s="88"/>
      <c r="AS243" s="88"/>
      <c r="AT243" s="137"/>
      <c r="AU243" s="188" t="n">
        <f aca="false">SUM(AP243:AT243)</f>
        <v>0</v>
      </c>
      <c r="AV243" s="91" t="n">
        <v>1</v>
      </c>
      <c r="AW243" s="190" t="n">
        <f aca="false">$F243*AU243*AV243</f>
        <v>0</v>
      </c>
      <c r="AX243" s="93"/>
      <c r="AY243" s="91"/>
      <c r="AZ243" s="91"/>
      <c r="BA243" s="91"/>
      <c r="BB243" s="91"/>
      <c r="BC243" s="91"/>
      <c r="BD243" s="94" t="n">
        <f aca="false">AX243*AY243*AZ243*BA243*BB243*BC243</f>
        <v>0</v>
      </c>
      <c r="BE243" s="190" t="n">
        <f aca="false">AW243*BD$243</f>
        <v>0</v>
      </c>
      <c r="BG243" s="87"/>
      <c r="BH243" s="88"/>
      <c r="BI243" s="88"/>
      <c r="BJ243" s="88"/>
      <c r="BK243" s="137"/>
      <c r="BL243" s="188" t="n">
        <f aca="false">SUM(BG243:BK243)</f>
        <v>0</v>
      </c>
      <c r="BM243" s="91" t="n">
        <v>1</v>
      </c>
      <c r="BN243" s="190" t="n">
        <f aca="false">$F243*BL243*BM243</f>
        <v>0</v>
      </c>
      <c r="BO243" s="93"/>
      <c r="BP243" s="91"/>
      <c r="BQ243" s="91"/>
      <c r="BR243" s="91"/>
      <c r="BS243" s="91"/>
      <c r="BT243" s="91"/>
      <c r="BU243" s="94" t="n">
        <f aca="false">BO243*BP243*BQ243*BR243*BS243*BT243</f>
        <v>0</v>
      </c>
      <c r="BV243" s="190" t="n">
        <f aca="false">BN243*BU$243</f>
        <v>0</v>
      </c>
      <c r="BX243" s="87"/>
      <c r="BY243" s="88"/>
      <c r="BZ243" s="88"/>
      <c r="CA243" s="88"/>
      <c r="CB243" s="137"/>
      <c r="CC243" s="188" t="n">
        <f aca="false">SUM(BX243:CB243)</f>
        <v>0</v>
      </c>
      <c r="CD243" s="91" t="n">
        <v>1</v>
      </c>
      <c r="CE243" s="190" t="n">
        <f aca="false">$F243*CC243*CD243</f>
        <v>0</v>
      </c>
      <c r="CF243" s="93"/>
      <c r="CG243" s="91"/>
      <c r="CH243" s="91"/>
      <c r="CI243" s="91"/>
      <c r="CJ243" s="91"/>
      <c r="CK243" s="91"/>
      <c r="CL243" s="94" t="n">
        <f aca="false">CF243*CG243*CH243*CI243*CJ243*CK243</f>
        <v>0</v>
      </c>
      <c r="CM243" s="190" t="n">
        <f aca="false">CE243*CL$243</f>
        <v>0</v>
      </c>
      <c r="CN243" s="95"/>
      <c r="CO243" s="5"/>
      <c r="CP243" s="192" t="n">
        <f aca="false">O243+AF243+AW243+BN243+CE243</f>
        <v>20.75</v>
      </c>
      <c r="CQ243" s="5"/>
      <c r="CR243" s="192" t="n">
        <f aca="false">W243+AN243+BE243+BV243+CM243</f>
        <v>23.655</v>
      </c>
    </row>
    <row r="244" customFormat="false" ht="15" hidden="false" customHeight="true" outlineLevel="0" collapsed="false">
      <c r="A244" s="179"/>
      <c r="B244" s="261"/>
      <c r="C244" s="181" t="s">
        <v>531</v>
      </c>
      <c r="D244" s="202" t="s">
        <v>532</v>
      </c>
      <c r="E244" s="181" t="s">
        <v>533</v>
      </c>
      <c r="F244" s="86" t="n">
        <v>0.2227</v>
      </c>
      <c r="H244" s="115" t="n">
        <v>4</v>
      </c>
      <c r="I244" s="99"/>
      <c r="J244" s="99"/>
      <c r="K244" s="99"/>
      <c r="L244" s="140"/>
      <c r="M244" s="214" t="n">
        <f aca="false">SUM(H244:L244)</f>
        <v>4</v>
      </c>
      <c r="N244" s="102" t="n">
        <v>1</v>
      </c>
      <c r="O244" s="216" t="n">
        <f aca="false">$F244*M244*N244</f>
        <v>0.891</v>
      </c>
      <c r="P244" s="93"/>
      <c r="Q244" s="91"/>
      <c r="R244" s="91"/>
      <c r="S244" s="91"/>
      <c r="T244" s="91"/>
      <c r="U244" s="91"/>
      <c r="V244" s="94"/>
      <c r="W244" s="216" t="n">
        <f aca="false">O244*V$243</f>
        <v>1.016</v>
      </c>
      <c r="Y244" s="115" t="n">
        <v>9</v>
      </c>
      <c r="Z244" s="99"/>
      <c r="AA244" s="99"/>
      <c r="AB244" s="99"/>
      <c r="AC244" s="140"/>
      <c r="AD244" s="214" t="n">
        <f aca="false">SUM(Y244:AC244)</f>
        <v>9</v>
      </c>
      <c r="AE244" s="102" t="n">
        <v>1</v>
      </c>
      <c r="AF244" s="216" t="n">
        <f aca="false">$F244*AD244*AE244</f>
        <v>2.004</v>
      </c>
      <c r="AG244" s="93"/>
      <c r="AH244" s="91"/>
      <c r="AI244" s="91"/>
      <c r="AJ244" s="91"/>
      <c r="AK244" s="91"/>
      <c r="AL244" s="91"/>
      <c r="AM244" s="94"/>
      <c r="AN244" s="216" t="n">
        <f aca="false">AF244*AM$243</f>
        <v>2.285</v>
      </c>
      <c r="AP244" s="115"/>
      <c r="AQ244" s="99"/>
      <c r="AR244" s="99"/>
      <c r="AS244" s="99"/>
      <c r="AT244" s="140"/>
      <c r="AU244" s="214" t="n">
        <f aca="false">SUM(AP244:AT244)</f>
        <v>0</v>
      </c>
      <c r="AV244" s="102" t="n">
        <v>1</v>
      </c>
      <c r="AW244" s="216" t="n">
        <f aca="false">$F244*AU244*AV244</f>
        <v>0</v>
      </c>
      <c r="AX244" s="93"/>
      <c r="AY244" s="91"/>
      <c r="AZ244" s="91"/>
      <c r="BA244" s="91"/>
      <c r="BB244" s="91"/>
      <c r="BC244" s="91"/>
      <c r="BD244" s="94"/>
      <c r="BE244" s="216" t="n">
        <f aca="false">AW244*BD$243</f>
        <v>0</v>
      </c>
      <c r="BG244" s="115"/>
      <c r="BH244" s="99"/>
      <c r="BI244" s="99"/>
      <c r="BJ244" s="99"/>
      <c r="BK244" s="140"/>
      <c r="BL244" s="214" t="n">
        <f aca="false">SUM(BG244:BK244)</f>
        <v>0</v>
      </c>
      <c r="BM244" s="102" t="n">
        <v>1</v>
      </c>
      <c r="BN244" s="216" t="n">
        <f aca="false">$F244*BL244*BM244</f>
        <v>0</v>
      </c>
      <c r="BO244" s="93"/>
      <c r="BP244" s="91"/>
      <c r="BQ244" s="91"/>
      <c r="BR244" s="91"/>
      <c r="BS244" s="91"/>
      <c r="BT244" s="91"/>
      <c r="BU244" s="94"/>
      <c r="BV244" s="216" t="n">
        <f aca="false">BN244*BU$243</f>
        <v>0</v>
      </c>
      <c r="BX244" s="115"/>
      <c r="BY244" s="99"/>
      <c r="BZ244" s="99"/>
      <c r="CA244" s="99"/>
      <c r="CB244" s="140"/>
      <c r="CC244" s="214" t="n">
        <f aca="false">SUM(BX244:CB244)</f>
        <v>0</v>
      </c>
      <c r="CD244" s="102" t="n">
        <v>1</v>
      </c>
      <c r="CE244" s="216" t="n">
        <f aca="false">$F244*CC244*CD244</f>
        <v>0</v>
      </c>
      <c r="CF244" s="93"/>
      <c r="CG244" s="91"/>
      <c r="CH244" s="91"/>
      <c r="CI244" s="91"/>
      <c r="CJ244" s="91"/>
      <c r="CK244" s="91"/>
      <c r="CL244" s="94"/>
      <c r="CM244" s="216" t="n">
        <f aca="false">CE244*CL$243</f>
        <v>0</v>
      </c>
      <c r="CN244" s="95"/>
      <c r="CO244" s="5"/>
      <c r="CP244" s="219" t="n">
        <f aca="false">O244+AF244+AW244+BN244+CE244</f>
        <v>2.895</v>
      </c>
      <c r="CQ244" s="5"/>
      <c r="CR244" s="201" t="n">
        <f aca="false">W244+AN244+BE244+BV244+CM244</f>
        <v>3.301</v>
      </c>
    </row>
    <row r="245" customFormat="false" ht="15" hidden="false" customHeight="true" outlineLevel="0" collapsed="false">
      <c r="A245" s="179"/>
      <c r="B245" s="261"/>
      <c r="C245" s="181" t="s">
        <v>534</v>
      </c>
      <c r="D245" s="202" t="s">
        <v>535</v>
      </c>
      <c r="E245" s="181" t="s">
        <v>536</v>
      </c>
      <c r="F245" s="86" t="n">
        <v>0.04</v>
      </c>
      <c r="H245" s="115"/>
      <c r="I245" s="99"/>
      <c r="J245" s="99"/>
      <c r="K245" s="99"/>
      <c r="L245" s="140"/>
      <c r="M245" s="214" t="n">
        <f aca="false">SUM(H245:L245)</f>
        <v>0</v>
      </c>
      <c r="N245" s="102" t="n">
        <v>1</v>
      </c>
      <c r="O245" s="216" t="n">
        <f aca="false">$F245*M245*N245</f>
        <v>0</v>
      </c>
      <c r="P245" s="93"/>
      <c r="Q245" s="91"/>
      <c r="R245" s="91"/>
      <c r="S245" s="91"/>
      <c r="T245" s="91"/>
      <c r="U245" s="91"/>
      <c r="V245" s="94"/>
      <c r="W245" s="216" t="n">
        <f aca="false">O245*V$243</f>
        <v>0</v>
      </c>
      <c r="Y245" s="115"/>
      <c r="Z245" s="99"/>
      <c r="AA245" s="99"/>
      <c r="AB245" s="99"/>
      <c r="AC245" s="140"/>
      <c r="AD245" s="214" t="n">
        <f aca="false">SUM(Y245:AC245)</f>
        <v>0</v>
      </c>
      <c r="AE245" s="102" t="n">
        <v>1</v>
      </c>
      <c r="AF245" s="216" t="n">
        <f aca="false">$F245*AD245*AE245</f>
        <v>0</v>
      </c>
      <c r="AG245" s="93"/>
      <c r="AH245" s="91"/>
      <c r="AI245" s="91"/>
      <c r="AJ245" s="91"/>
      <c r="AK245" s="91"/>
      <c r="AL245" s="91"/>
      <c r="AM245" s="94"/>
      <c r="AN245" s="216" t="n">
        <f aca="false">AF245*AM$243</f>
        <v>0</v>
      </c>
      <c r="AP245" s="115"/>
      <c r="AQ245" s="99"/>
      <c r="AR245" s="99"/>
      <c r="AS245" s="99"/>
      <c r="AT245" s="140"/>
      <c r="AU245" s="214" t="n">
        <f aca="false">SUM(AP245:AT245)</f>
        <v>0</v>
      </c>
      <c r="AV245" s="102" t="n">
        <v>1</v>
      </c>
      <c r="AW245" s="216" t="n">
        <f aca="false">$F245*AU245*AV245</f>
        <v>0</v>
      </c>
      <c r="AX245" s="93"/>
      <c r="AY245" s="91"/>
      <c r="AZ245" s="91"/>
      <c r="BA245" s="91"/>
      <c r="BB245" s="91"/>
      <c r="BC245" s="91"/>
      <c r="BD245" s="94"/>
      <c r="BE245" s="216" t="n">
        <f aca="false">AW245*BD$243</f>
        <v>0</v>
      </c>
      <c r="BG245" s="115"/>
      <c r="BH245" s="99"/>
      <c r="BI245" s="99"/>
      <c r="BJ245" s="99"/>
      <c r="BK245" s="140"/>
      <c r="BL245" s="214" t="n">
        <f aca="false">SUM(BG245:BK245)</f>
        <v>0</v>
      </c>
      <c r="BM245" s="102" t="n">
        <v>1</v>
      </c>
      <c r="BN245" s="216" t="n">
        <f aca="false">$F245*BL245*BM245</f>
        <v>0</v>
      </c>
      <c r="BO245" s="93"/>
      <c r="BP245" s="91"/>
      <c r="BQ245" s="91"/>
      <c r="BR245" s="91"/>
      <c r="BS245" s="91"/>
      <c r="BT245" s="91"/>
      <c r="BU245" s="94"/>
      <c r="BV245" s="216" t="n">
        <f aca="false">BN245*BU$243</f>
        <v>0</v>
      </c>
      <c r="BX245" s="115"/>
      <c r="BY245" s="99"/>
      <c r="BZ245" s="99"/>
      <c r="CA245" s="99"/>
      <c r="CB245" s="140"/>
      <c r="CC245" s="214" t="n">
        <f aca="false">SUM(BX245:CB245)</f>
        <v>0</v>
      </c>
      <c r="CD245" s="102" t="n">
        <v>1</v>
      </c>
      <c r="CE245" s="216" t="n">
        <f aca="false">$F245*CC245*CD245</f>
        <v>0</v>
      </c>
      <c r="CF245" s="93"/>
      <c r="CG245" s="91"/>
      <c r="CH245" s="91"/>
      <c r="CI245" s="91"/>
      <c r="CJ245" s="91"/>
      <c r="CK245" s="91"/>
      <c r="CL245" s="94"/>
      <c r="CM245" s="216" t="n">
        <f aca="false">CE245*CL$243</f>
        <v>0</v>
      </c>
      <c r="CN245" s="95"/>
      <c r="CO245" s="5"/>
      <c r="CP245" s="219" t="n">
        <f aca="false">O245+AF245+AW245+BN245+CE245</f>
        <v>0</v>
      </c>
      <c r="CQ245" s="5"/>
      <c r="CR245" s="201" t="n">
        <f aca="false">W245+AN245+BE245+BV245+CM245</f>
        <v>0</v>
      </c>
    </row>
    <row r="246" customFormat="false" ht="15" hidden="false" customHeight="true" outlineLevel="0" collapsed="false">
      <c r="A246" s="179"/>
      <c r="B246" s="225" t="s">
        <v>537</v>
      </c>
      <c r="C246" s="181" t="s">
        <v>538</v>
      </c>
      <c r="D246" s="202" t="s">
        <v>539</v>
      </c>
      <c r="E246" s="181" t="s">
        <v>103</v>
      </c>
      <c r="F246" s="86" t="n">
        <v>17.0568</v>
      </c>
      <c r="H246" s="115"/>
      <c r="I246" s="99"/>
      <c r="J246" s="99"/>
      <c r="K246" s="99"/>
      <c r="L246" s="140"/>
      <c r="M246" s="214" t="n">
        <f aca="false">SUM(H246:L246)</f>
        <v>0</v>
      </c>
      <c r="N246" s="102" t="n">
        <v>1</v>
      </c>
      <c r="O246" s="216" t="n">
        <f aca="false">$F246*M246*N246</f>
        <v>0</v>
      </c>
      <c r="P246" s="93"/>
      <c r="Q246" s="91"/>
      <c r="R246" s="91"/>
      <c r="S246" s="91"/>
      <c r="T246" s="91"/>
      <c r="U246" s="91"/>
      <c r="V246" s="94"/>
      <c r="W246" s="216" t="n">
        <f aca="false">O246*V$243</f>
        <v>0</v>
      </c>
      <c r="Y246" s="115"/>
      <c r="Z246" s="99"/>
      <c r="AA246" s="99"/>
      <c r="AB246" s="99"/>
      <c r="AC246" s="140"/>
      <c r="AD246" s="214" t="n">
        <f aca="false">SUM(Y246:AC246)</f>
        <v>0</v>
      </c>
      <c r="AE246" s="102" t="n">
        <v>1</v>
      </c>
      <c r="AF246" s="216" t="n">
        <f aca="false">$F246*AD246*AE246</f>
        <v>0</v>
      </c>
      <c r="AG246" s="93"/>
      <c r="AH246" s="91"/>
      <c r="AI246" s="91"/>
      <c r="AJ246" s="91"/>
      <c r="AK246" s="91"/>
      <c r="AL246" s="91"/>
      <c r="AM246" s="94"/>
      <c r="AN246" s="216" t="n">
        <f aca="false">AF246*AM$243</f>
        <v>0</v>
      </c>
      <c r="AP246" s="115"/>
      <c r="AQ246" s="99"/>
      <c r="AR246" s="99"/>
      <c r="AS246" s="99"/>
      <c r="AT246" s="140"/>
      <c r="AU246" s="214" t="n">
        <f aca="false">SUM(AP246:AT246)</f>
        <v>0</v>
      </c>
      <c r="AV246" s="102" t="n">
        <v>1</v>
      </c>
      <c r="AW246" s="216" t="n">
        <f aca="false">$F246*AU246*AV246</f>
        <v>0</v>
      </c>
      <c r="AX246" s="93"/>
      <c r="AY246" s="91"/>
      <c r="AZ246" s="91"/>
      <c r="BA246" s="91"/>
      <c r="BB246" s="91"/>
      <c r="BC246" s="91"/>
      <c r="BD246" s="94"/>
      <c r="BE246" s="216" t="n">
        <f aca="false">AW246*BD$243</f>
        <v>0</v>
      </c>
      <c r="BG246" s="115"/>
      <c r="BH246" s="99"/>
      <c r="BI246" s="99"/>
      <c r="BJ246" s="99"/>
      <c r="BK246" s="140"/>
      <c r="BL246" s="214" t="n">
        <f aca="false">SUM(BG246:BK246)</f>
        <v>0</v>
      </c>
      <c r="BM246" s="102" t="n">
        <v>1</v>
      </c>
      <c r="BN246" s="216" t="n">
        <f aca="false">$F246*BL246*BM246</f>
        <v>0</v>
      </c>
      <c r="BO246" s="93"/>
      <c r="BP246" s="91"/>
      <c r="BQ246" s="91"/>
      <c r="BR246" s="91"/>
      <c r="BS246" s="91"/>
      <c r="BT246" s="91"/>
      <c r="BU246" s="94"/>
      <c r="BV246" s="216" t="n">
        <f aca="false">BN246*BU$243</f>
        <v>0</v>
      </c>
      <c r="BX246" s="115"/>
      <c r="BY246" s="99"/>
      <c r="BZ246" s="99"/>
      <c r="CA246" s="99"/>
      <c r="CB246" s="140"/>
      <c r="CC246" s="214" t="n">
        <f aca="false">SUM(BX246:CB246)</f>
        <v>0</v>
      </c>
      <c r="CD246" s="102" t="n">
        <v>1</v>
      </c>
      <c r="CE246" s="216" t="n">
        <f aca="false">$F246*CC246*CD246</f>
        <v>0</v>
      </c>
      <c r="CF246" s="93"/>
      <c r="CG246" s="91"/>
      <c r="CH246" s="91"/>
      <c r="CI246" s="91"/>
      <c r="CJ246" s="91"/>
      <c r="CK246" s="91"/>
      <c r="CL246" s="94"/>
      <c r="CM246" s="216" t="n">
        <f aca="false">CE246*CL$243</f>
        <v>0</v>
      </c>
      <c r="CN246" s="95"/>
      <c r="CO246" s="5"/>
      <c r="CP246" s="219" t="n">
        <f aca="false">O246+AF246+AW246+BN246+CE246</f>
        <v>0</v>
      </c>
      <c r="CQ246" s="5"/>
      <c r="CR246" s="201" t="n">
        <f aca="false">W246+AN246+BE246+BV246+CM246</f>
        <v>0</v>
      </c>
    </row>
    <row r="247" customFormat="false" ht="15" hidden="false" customHeight="true" outlineLevel="0" collapsed="false">
      <c r="A247" s="179"/>
      <c r="B247" s="225"/>
      <c r="C247" s="181" t="s">
        <v>540</v>
      </c>
      <c r="D247" s="202" t="s">
        <v>541</v>
      </c>
      <c r="E247" s="181" t="s">
        <v>103</v>
      </c>
      <c r="F247" s="86" t="n">
        <v>6.5883</v>
      </c>
      <c r="H247" s="115"/>
      <c r="I247" s="99"/>
      <c r="J247" s="99"/>
      <c r="K247" s="99"/>
      <c r="L247" s="140"/>
      <c r="M247" s="214" t="n">
        <f aca="false">SUM(H247:L247)</f>
        <v>0</v>
      </c>
      <c r="N247" s="102" t="n">
        <v>1</v>
      </c>
      <c r="O247" s="216" t="n">
        <f aca="false">$F247*M247*N247</f>
        <v>0</v>
      </c>
      <c r="P247" s="93"/>
      <c r="Q247" s="91"/>
      <c r="R247" s="91"/>
      <c r="S247" s="91"/>
      <c r="T247" s="91"/>
      <c r="U247" s="91"/>
      <c r="V247" s="94"/>
      <c r="W247" s="216" t="n">
        <f aca="false">O247*V$243</f>
        <v>0</v>
      </c>
      <c r="Y247" s="115"/>
      <c r="Z247" s="99"/>
      <c r="AA247" s="99"/>
      <c r="AB247" s="99"/>
      <c r="AC247" s="140"/>
      <c r="AD247" s="214" t="n">
        <f aca="false">SUM(Y247:AC247)</f>
        <v>0</v>
      </c>
      <c r="AE247" s="102" t="n">
        <v>1</v>
      </c>
      <c r="AF247" s="216" t="n">
        <f aca="false">$F247*AD247*AE247</f>
        <v>0</v>
      </c>
      <c r="AG247" s="93"/>
      <c r="AH247" s="91"/>
      <c r="AI247" s="91"/>
      <c r="AJ247" s="91"/>
      <c r="AK247" s="91"/>
      <c r="AL247" s="91"/>
      <c r="AM247" s="94"/>
      <c r="AN247" s="216" t="n">
        <f aca="false">AF247*AM$243</f>
        <v>0</v>
      </c>
      <c r="AP247" s="115"/>
      <c r="AQ247" s="99"/>
      <c r="AR247" s="99"/>
      <c r="AS247" s="99"/>
      <c r="AT247" s="140"/>
      <c r="AU247" s="214" t="n">
        <f aca="false">SUM(AP247:AT247)</f>
        <v>0</v>
      </c>
      <c r="AV247" s="102" t="n">
        <v>1</v>
      </c>
      <c r="AW247" s="216" t="n">
        <f aca="false">$F247*AU247*AV247</f>
        <v>0</v>
      </c>
      <c r="AX247" s="93"/>
      <c r="AY247" s="91"/>
      <c r="AZ247" s="91"/>
      <c r="BA247" s="91"/>
      <c r="BB247" s="91"/>
      <c r="BC247" s="91"/>
      <c r="BD247" s="94"/>
      <c r="BE247" s="216" t="n">
        <f aca="false">AW247*BD$243</f>
        <v>0</v>
      </c>
      <c r="BG247" s="115"/>
      <c r="BH247" s="99"/>
      <c r="BI247" s="99"/>
      <c r="BJ247" s="99"/>
      <c r="BK247" s="140"/>
      <c r="BL247" s="214" t="n">
        <f aca="false">SUM(BG247:BK247)</f>
        <v>0</v>
      </c>
      <c r="BM247" s="102" t="n">
        <v>1</v>
      </c>
      <c r="BN247" s="216" t="n">
        <f aca="false">$F247*BL247*BM247</f>
        <v>0</v>
      </c>
      <c r="BO247" s="93"/>
      <c r="BP247" s="91"/>
      <c r="BQ247" s="91"/>
      <c r="BR247" s="91"/>
      <c r="BS247" s="91"/>
      <c r="BT247" s="91"/>
      <c r="BU247" s="94"/>
      <c r="BV247" s="216" t="n">
        <f aca="false">BN247*BU$243</f>
        <v>0</v>
      </c>
      <c r="BX247" s="115"/>
      <c r="BY247" s="99"/>
      <c r="BZ247" s="99"/>
      <c r="CA247" s="99"/>
      <c r="CB247" s="140"/>
      <c r="CC247" s="214" t="n">
        <f aca="false">SUM(BX247:CB247)</f>
        <v>0</v>
      </c>
      <c r="CD247" s="102" t="n">
        <v>1</v>
      </c>
      <c r="CE247" s="216" t="n">
        <f aca="false">$F247*CC247*CD247</f>
        <v>0</v>
      </c>
      <c r="CF247" s="93"/>
      <c r="CG247" s="91"/>
      <c r="CH247" s="91"/>
      <c r="CI247" s="91"/>
      <c r="CJ247" s="91"/>
      <c r="CK247" s="91"/>
      <c r="CL247" s="94"/>
      <c r="CM247" s="216" t="n">
        <f aca="false">CE247*CL$243</f>
        <v>0</v>
      </c>
      <c r="CN247" s="95"/>
      <c r="CO247" s="5"/>
      <c r="CP247" s="219" t="n">
        <f aca="false">O247+AF247+AW247+BN247+CE247</f>
        <v>0</v>
      </c>
      <c r="CQ247" s="5"/>
      <c r="CR247" s="201" t="n">
        <f aca="false">W247+AN247+BE247+BV247+CM247</f>
        <v>0</v>
      </c>
    </row>
    <row r="248" customFormat="false" ht="15" hidden="false" customHeight="true" outlineLevel="0" collapsed="false">
      <c r="A248" s="179"/>
      <c r="B248" s="225"/>
      <c r="C248" s="181" t="s">
        <v>542</v>
      </c>
      <c r="D248" s="202" t="s">
        <v>543</v>
      </c>
      <c r="E248" s="181" t="s">
        <v>103</v>
      </c>
      <c r="F248" s="86" t="n">
        <v>2.0635</v>
      </c>
      <c r="H248" s="115" t="n">
        <v>1</v>
      </c>
      <c r="I248" s="99"/>
      <c r="J248" s="99"/>
      <c r="K248" s="99"/>
      <c r="L248" s="140"/>
      <c r="M248" s="214" t="n">
        <f aca="false">SUM(H248:L248)</f>
        <v>1</v>
      </c>
      <c r="N248" s="102" t="n">
        <v>1</v>
      </c>
      <c r="O248" s="216" t="n">
        <f aca="false">$F248*M248*N248</f>
        <v>2.064</v>
      </c>
      <c r="P248" s="93"/>
      <c r="Q248" s="91"/>
      <c r="R248" s="91"/>
      <c r="S248" s="91"/>
      <c r="T248" s="91"/>
      <c r="U248" s="91"/>
      <c r="V248" s="94"/>
      <c r="W248" s="216" t="n">
        <f aca="false">O248*V$243</f>
        <v>2.353</v>
      </c>
      <c r="Y248" s="115"/>
      <c r="Z248" s="99"/>
      <c r="AA248" s="99"/>
      <c r="AB248" s="99"/>
      <c r="AC248" s="140"/>
      <c r="AD248" s="214" t="n">
        <f aca="false">SUM(Y248:AC248)</f>
        <v>0</v>
      </c>
      <c r="AE248" s="102" t="n">
        <v>1</v>
      </c>
      <c r="AF248" s="216" t="n">
        <f aca="false">$F248*AD248*AE248</f>
        <v>0</v>
      </c>
      <c r="AG248" s="93"/>
      <c r="AH248" s="91"/>
      <c r="AI248" s="91"/>
      <c r="AJ248" s="91"/>
      <c r="AK248" s="91"/>
      <c r="AL248" s="91"/>
      <c r="AM248" s="94"/>
      <c r="AN248" s="216" t="n">
        <f aca="false">AF248*AM$243</f>
        <v>0</v>
      </c>
      <c r="AP248" s="115"/>
      <c r="AQ248" s="99"/>
      <c r="AR248" s="99"/>
      <c r="AS248" s="99"/>
      <c r="AT248" s="140"/>
      <c r="AU248" s="214" t="n">
        <f aca="false">SUM(AP248:AT248)</f>
        <v>0</v>
      </c>
      <c r="AV248" s="102" t="n">
        <v>1</v>
      </c>
      <c r="AW248" s="216" t="n">
        <f aca="false">$F248*AU248*AV248</f>
        <v>0</v>
      </c>
      <c r="AX248" s="93"/>
      <c r="AY248" s="91"/>
      <c r="AZ248" s="91"/>
      <c r="BA248" s="91"/>
      <c r="BB248" s="91"/>
      <c r="BC248" s="91"/>
      <c r="BD248" s="94"/>
      <c r="BE248" s="216" t="n">
        <f aca="false">AW248*BD$243</f>
        <v>0</v>
      </c>
      <c r="BG248" s="115"/>
      <c r="BH248" s="99"/>
      <c r="BI248" s="99"/>
      <c r="BJ248" s="99"/>
      <c r="BK248" s="140"/>
      <c r="BL248" s="214" t="n">
        <f aca="false">SUM(BG248:BK248)</f>
        <v>0</v>
      </c>
      <c r="BM248" s="102" t="n">
        <v>1</v>
      </c>
      <c r="BN248" s="216" t="n">
        <f aca="false">$F248*BL248*BM248</f>
        <v>0</v>
      </c>
      <c r="BO248" s="93"/>
      <c r="BP248" s="91"/>
      <c r="BQ248" s="91"/>
      <c r="BR248" s="91"/>
      <c r="BS248" s="91"/>
      <c r="BT248" s="91"/>
      <c r="BU248" s="94"/>
      <c r="BV248" s="216" t="n">
        <f aca="false">BN248*BU$243</f>
        <v>0</v>
      </c>
      <c r="BX248" s="115"/>
      <c r="BY248" s="99"/>
      <c r="BZ248" s="99"/>
      <c r="CA248" s="99"/>
      <c r="CB248" s="140"/>
      <c r="CC248" s="214" t="n">
        <f aca="false">SUM(BX248:CB248)</f>
        <v>0</v>
      </c>
      <c r="CD248" s="102" t="n">
        <v>1</v>
      </c>
      <c r="CE248" s="216" t="n">
        <f aca="false">$F248*CC248*CD248</f>
        <v>0</v>
      </c>
      <c r="CF248" s="93"/>
      <c r="CG248" s="91"/>
      <c r="CH248" s="91"/>
      <c r="CI248" s="91"/>
      <c r="CJ248" s="91"/>
      <c r="CK248" s="91"/>
      <c r="CL248" s="94"/>
      <c r="CM248" s="216" t="n">
        <f aca="false">CE248*CL$243</f>
        <v>0</v>
      </c>
      <c r="CN248" s="95"/>
      <c r="CO248" s="5"/>
      <c r="CP248" s="219" t="n">
        <f aca="false">O248+AF248+AW248+BN248+CE248</f>
        <v>2.064</v>
      </c>
      <c r="CQ248" s="5"/>
      <c r="CR248" s="201" t="n">
        <f aca="false">W248+AN248+BE248+BV248+CM248</f>
        <v>2.353</v>
      </c>
    </row>
    <row r="249" customFormat="false" ht="15" hidden="false" customHeight="true" outlineLevel="0" collapsed="false">
      <c r="A249" s="179"/>
      <c r="B249" s="225"/>
      <c r="C249" s="181" t="s">
        <v>544</v>
      </c>
      <c r="D249" s="202" t="s">
        <v>545</v>
      </c>
      <c r="E249" s="181" t="s">
        <v>536</v>
      </c>
      <c r="F249" s="86" t="n">
        <v>0.027</v>
      </c>
      <c r="H249" s="115"/>
      <c r="I249" s="99"/>
      <c r="J249" s="99"/>
      <c r="K249" s="99"/>
      <c r="L249" s="140"/>
      <c r="M249" s="214" t="n">
        <f aca="false">SUM(H249:L249)</f>
        <v>0</v>
      </c>
      <c r="N249" s="102" t="n">
        <v>1</v>
      </c>
      <c r="O249" s="216" t="n">
        <f aca="false">$F249*M249*N249</f>
        <v>0</v>
      </c>
      <c r="P249" s="93"/>
      <c r="Q249" s="91"/>
      <c r="R249" s="91"/>
      <c r="S249" s="91"/>
      <c r="T249" s="91"/>
      <c r="U249" s="91"/>
      <c r="V249" s="94"/>
      <c r="W249" s="216" t="n">
        <f aca="false">O249*V$243</f>
        <v>0</v>
      </c>
      <c r="Y249" s="115"/>
      <c r="Z249" s="99"/>
      <c r="AA249" s="99"/>
      <c r="AB249" s="99"/>
      <c r="AC249" s="140"/>
      <c r="AD249" s="214" t="n">
        <f aca="false">SUM(Y249:AC249)</f>
        <v>0</v>
      </c>
      <c r="AE249" s="102" t="n">
        <v>1</v>
      </c>
      <c r="AF249" s="216" t="n">
        <f aca="false">$F249*AD249*AE249</f>
        <v>0</v>
      </c>
      <c r="AG249" s="93"/>
      <c r="AH249" s="91"/>
      <c r="AI249" s="91"/>
      <c r="AJ249" s="91"/>
      <c r="AK249" s="91"/>
      <c r="AL249" s="91"/>
      <c r="AM249" s="94"/>
      <c r="AN249" s="216" t="n">
        <f aca="false">AF249*AM$243</f>
        <v>0</v>
      </c>
      <c r="AP249" s="115"/>
      <c r="AQ249" s="99"/>
      <c r="AR249" s="99"/>
      <c r="AS249" s="99"/>
      <c r="AT249" s="140"/>
      <c r="AU249" s="214" t="n">
        <f aca="false">SUM(AP249:AT249)</f>
        <v>0</v>
      </c>
      <c r="AV249" s="102" t="n">
        <v>1</v>
      </c>
      <c r="AW249" s="216" t="n">
        <f aca="false">$F249*AU249*AV249</f>
        <v>0</v>
      </c>
      <c r="AX249" s="93"/>
      <c r="AY249" s="91"/>
      <c r="AZ249" s="91"/>
      <c r="BA249" s="91"/>
      <c r="BB249" s="91"/>
      <c r="BC249" s="91"/>
      <c r="BD249" s="94"/>
      <c r="BE249" s="216" t="n">
        <f aca="false">AW249*BD$243</f>
        <v>0</v>
      </c>
      <c r="BG249" s="115"/>
      <c r="BH249" s="99"/>
      <c r="BI249" s="99"/>
      <c r="BJ249" s="99"/>
      <c r="BK249" s="140"/>
      <c r="BL249" s="214" t="n">
        <f aca="false">SUM(BG249:BK249)</f>
        <v>0</v>
      </c>
      <c r="BM249" s="102" t="n">
        <v>1</v>
      </c>
      <c r="BN249" s="216" t="n">
        <f aca="false">$F249*BL249*BM249</f>
        <v>0</v>
      </c>
      <c r="BO249" s="93"/>
      <c r="BP249" s="91"/>
      <c r="BQ249" s="91"/>
      <c r="BR249" s="91"/>
      <c r="BS249" s="91"/>
      <c r="BT249" s="91"/>
      <c r="BU249" s="94"/>
      <c r="BV249" s="216" t="n">
        <f aca="false">BN249*BU$243</f>
        <v>0</v>
      </c>
      <c r="BX249" s="115"/>
      <c r="BY249" s="99"/>
      <c r="BZ249" s="99"/>
      <c r="CA249" s="99"/>
      <c r="CB249" s="140"/>
      <c r="CC249" s="214" t="n">
        <f aca="false">SUM(BX249:CB249)</f>
        <v>0</v>
      </c>
      <c r="CD249" s="102" t="n">
        <v>1</v>
      </c>
      <c r="CE249" s="216" t="n">
        <f aca="false">$F249*CC249*CD249</f>
        <v>0</v>
      </c>
      <c r="CF249" s="93"/>
      <c r="CG249" s="91"/>
      <c r="CH249" s="91"/>
      <c r="CI249" s="91"/>
      <c r="CJ249" s="91"/>
      <c r="CK249" s="91"/>
      <c r="CL249" s="94"/>
      <c r="CM249" s="216" t="n">
        <f aca="false">CE249*CL$243</f>
        <v>0</v>
      </c>
      <c r="CN249" s="95"/>
      <c r="CO249" s="5"/>
      <c r="CP249" s="219" t="n">
        <f aca="false">O249+AF249+AW249+BN249+CE249</f>
        <v>0</v>
      </c>
      <c r="CQ249" s="5"/>
      <c r="CR249" s="201" t="n">
        <f aca="false">W249+AN249+BE249+BV249+CM249</f>
        <v>0</v>
      </c>
    </row>
    <row r="250" customFormat="false" ht="15" hidden="false" customHeight="true" outlineLevel="0" collapsed="false">
      <c r="A250" s="179"/>
      <c r="B250" s="224" t="s">
        <v>546</v>
      </c>
      <c r="C250" s="181" t="s">
        <v>547</v>
      </c>
      <c r="D250" s="202" t="s">
        <v>548</v>
      </c>
      <c r="E250" s="181" t="s">
        <v>92</v>
      </c>
      <c r="F250" s="86" t="n">
        <v>4.6989</v>
      </c>
      <c r="H250" s="115" t="n">
        <v>1</v>
      </c>
      <c r="I250" s="99"/>
      <c r="J250" s="99"/>
      <c r="K250" s="99"/>
      <c r="L250" s="140"/>
      <c r="M250" s="214" t="n">
        <f aca="false">SUM(H250:L250)</f>
        <v>1</v>
      </c>
      <c r="N250" s="102" t="n">
        <v>1</v>
      </c>
      <c r="O250" s="216" t="n">
        <f aca="false">$F250*M250*N250</f>
        <v>4.699</v>
      </c>
      <c r="P250" s="93"/>
      <c r="Q250" s="91"/>
      <c r="R250" s="91"/>
      <c r="S250" s="91"/>
      <c r="T250" s="91"/>
      <c r="U250" s="91"/>
      <c r="V250" s="94"/>
      <c r="W250" s="216" t="n">
        <f aca="false">O250*V$243</f>
        <v>5.357</v>
      </c>
      <c r="Y250" s="115"/>
      <c r="Z250" s="99"/>
      <c r="AA250" s="99"/>
      <c r="AB250" s="99"/>
      <c r="AC250" s="140"/>
      <c r="AD250" s="214" t="n">
        <f aca="false">SUM(Y250:AC250)</f>
        <v>0</v>
      </c>
      <c r="AE250" s="102" t="n">
        <v>1</v>
      </c>
      <c r="AF250" s="216" t="n">
        <f aca="false">$F250*AD250*AE250</f>
        <v>0</v>
      </c>
      <c r="AG250" s="93"/>
      <c r="AH250" s="91"/>
      <c r="AI250" s="91"/>
      <c r="AJ250" s="91"/>
      <c r="AK250" s="91"/>
      <c r="AL250" s="91"/>
      <c r="AM250" s="94"/>
      <c r="AN250" s="216" t="n">
        <f aca="false">AF250*AM$243</f>
        <v>0</v>
      </c>
      <c r="AP250" s="115"/>
      <c r="AQ250" s="99"/>
      <c r="AR250" s="99"/>
      <c r="AS250" s="99"/>
      <c r="AT250" s="140"/>
      <c r="AU250" s="214" t="n">
        <f aca="false">SUM(AP250:AT250)</f>
        <v>0</v>
      </c>
      <c r="AV250" s="102" t="n">
        <v>1</v>
      </c>
      <c r="AW250" s="216" t="n">
        <f aca="false">$F250*AU250*AV250</f>
        <v>0</v>
      </c>
      <c r="AX250" s="93"/>
      <c r="AY250" s="91"/>
      <c r="AZ250" s="91"/>
      <c r="BA250" s="91"/>
      <c r="BB250" s="91"/>
      <c r="BC250" s="91"/>
      <c r="BD250" s="94"/>
      <c r="BE250" s="216" t="n">
        <f aca="false">AW250*BD$243</f>
        <v>0</v>
      </c>
      <c r="BG250" s="115"/>
      <c r="BH250" s="99"/>
      <c r="BI250" s="99"/>
      <c r="BJ250" s="99"/>
      <c r="BK250" s="140"/>
      <c r="BL250" s="214" t="n">
        <f aca="false">SUM(BG250:BK250)</f>
        <v>0</v>
      </c>
      <c r="BM250" s="102" t="n">
        <v>1</v>
      </c>
      <c r="BN250" s="216" t="n">
        <f aca="false">$F250*BL250*BM250</f>
        <v>0</v>
      </c>
      <c r="BO250" s="93"/>
      <c r="BP250" s="91"/>
      <c r="BQ250" s="91"/>
      <c r="BR250" s="91"/>
      <c r="BS250" s="91"/>
      <c r="BT250" s="91"/>
      <c r="BU250" s="94"/>
      <c r="BV250" s="216" t="n">
        <f aca="false">BN250*BU$243</f>
        <v>0</v>
      </c>
      <c r="BX250" s="115"/>
      <c r="BY250" s="99"/>
      <c r="BZ250" s="99"/>
      <c r="CA250" s="99"/>
      <c r="CB250" s="140"/>
      <c r="CC250" s="214" t="n">
        <f aca="false">SUM(BX250:CB250)</f>
        <v>0</v>
      </c>
      <c r="CD250" s="102" t="n">
        <v>1</v>
      </c>
      <c r="CE250" s="216" t="n">
        <f aca="false">$F250*CC250*CD250</f>
        <v>0</v>
      </c>
      <c r="CF250" s="93"/>
      <c r="CG250" s="91"/>
      <c r="CH250" s="91"/>
      <c r="CI250" s="91"/>
      <c r="CJ250" s="91"/>
      <c r="CK250" s="91"/>
      <c r="CL250" s="94"/>
      <c r="CM250" s="216" t="n">
        <f aca="false">CE250*CL$243</f>
        <v>0</v>
      </c>
      <c r="CN250" s="95"/>
      <c r="CO250" s="5"/>
      <c r="CP250" s="219" t="n">
        <f aca="false">O250+AF250+AW250+BN250+CE250</f>
        <v>4.699</v>
      </c>
      <c r="CQ250" s="5"/>
      <c r="CR250" s="201" t="n">
        <f aca="false">W250+AN250+BE250+BV250+CM250</f>
        <v>5.357</v>
      </c>
    </row>
    <row r="251" customFormat="false" ht="15" hidden="false" customHeight="true" outlineLevel="0" collapsed="false">
      <c r="A251" s="179"/>
      <c r="B251" s="224"/>
      <c r="C251" s="181" t="s">
        <v>549</v>
      </c>
      <c r="D251" s="202" t="s">
        <v>550</v>
      </c>
      <c r="E251" s="181" t="s">
        <v>103</v>
      </c>
      <c r="F251" s="86" t="n">
        <v>3.2278</v>
      </c>
      <c r="H251" s="115" t="n">
        <v>0.4</v>
      </c>
      <c r="I251" s="99"/>
      <c r="J251" s="99"/>
      <c r="K251" s="99"/>
      <c r="L251" s="140"/>
      <c r="M251" s="214" t="n">
        <f aca="false">SUM(H251:L251)</f>
        <v>0.4</v>
      </c>
      <c r="N251" s="102" t="n">
        <v>1</v>
      </c>
      <c r="O251" s="216" t="n">
        <f aca="false">$F251*M251*N251</f>
        <v>1.291</v>
      </c>
      <c r="P251" s="93"/>
      <c r="Q251" s="91"/>
      <c r="R251" s="91"/>
      <c r="S251" s="91"/>
      <c r="T251" s="91"/>
      <c r="U251" s="91"/>
      <c r="V251" s="94"/>
      <c r="W251" s="216" t="n">
        <f aca="false">O251*V$243</f>
        <v>1.472</v>
      </c>
      <c r="Y251" s="115"/>
      <c r="Z251" s="99"/>
      <c r="AA251" s="99"/>
      <c r="AB251" s="99"/>
      <c r="AC251" s="140"/>
      <c r="AD251" s="214" t="n">
        <f aca="false">SUM(Y251:AC251)</f>
        <v>0</v>
      </c>
      <c r="AE251" s="102" t="n">
        <v>1</v>
      </c>
      <c r="AF251" s="216" t="n">
        <f aca="false">$F251*AD251*AE251</f>
        <v>0</v>
      </c>
      <c r="AG251" s="93"/>
      <c r="AH251" s="91"/>
      <c r="AI251" s="91"/>
      <c r="AJ251" s="91"/>
      <c r="AK251" s="91"/>
      <c r="AL251" s="91"/>
      <c r="AM251" s="94"/>
      <c r="AN251" s="216" t="n">
        <f aca="false">AF251*AM$243</f>
        <v>0</v>
      </c>
      <c r="AP251" s="115"/>
      <c r="AQ251" s="99"/>
      <c r="AR251" s="99"/>
      <c r="AS251" s="99"/>
      <c r="AT251" s="140"/>
      <c r="AU251" s="214" t="n">
        <f aca="false">SUM(AP251:AT251)</f>
        <v>0</v>
      </c>
      <c r="AV251" s="102" t="n">
        <v>1</v>
      </c>
      <c r="AW251" s="216" t="n">
        <f aca="false">$F251*AU251*AV251</f>
        <v>0</v>
      </c>
      <c r="AX251" s="93"/>
      <c r="AY251" s="91"/>
      <c r="AZ251" s="91"/>
      <c r="BA251" s="91"/>
      <c r="BB251" s="91"/>
      <c r="BC251" s="91"/>
      <c r="BD251" s="94"/>
      <c r="BE251" s="216" t="n">
        <f aca="false">AW251*BD$243</f>
        <v>0</v>
      </c>
      <c r="BG251" s="115"/>
      <c r="BH251" s="99"/>
      <c r="BI251" s="99"/>
      <c r="BJ251" s="99"/>
      <c r="BK251" s="140"/>
      <c r="BL251" s="214" t="n">
        <f aca="false">SUM(BG251:BK251)</f>
        <v>0</v>
      </c>
      <c r="BM251" s="102" t="n">
        <v>1</v>
      </c>
      <c r="BN251" s="216" t="n">
        <f aca="false">$F251*BL251*BM251</f>
        <v>0</v>
      </c>
      <c r="BO251" s="93"/>
      <c r="BP251" s="91"/>
      <c r="BQ251" s="91"/>
      <c r="BR251" s="91"/>
      <c r="BS251" s="91"/>
      <c r="BT251" s="91"/>
      <c r="BU251" s="94"/>
      <c r="BV251" s="216" t="n">
        <f aca="false">BN251*BU$243</f>
        <v>0</v>
      </c>
      <c r="BX251" s="115"/>
      <c r="BY251" s="99"/>
      <c r="BZ251" s="99"/>
      <c r="CA251" s="99"/>
      <c r="CB251" s="140"/>
      <c r="CC251" s="214" t="n">
        <f aca="false">SUM(BX251:CB251)</f>
        <v>0</v>
      </c>
      <c r="CD251" s="102" t="n">
        <v>1</v>
      </c>
      <c r="CE251" s="216" t="n">
        <f aca="false">$F251*CC251*CD251</f>
        <v>0</v>
      </c>
      <c r="CF251" s="93"/>
      <c r="CG251" s="91"/>
      <c r="CH251" s="91"/>
      <c r="CI251" s="91"/>
      <c r="CJ251" s="91"/>
      <c r="CK251" s="91"/>
      <c r="CL251" s="94"/>
      <c r="CM251" s="216" t="n">
        <f aca="false">CE251*CL$243</f>
        <v>0</v>
      </c>
      <c r="CN251" s="95"/>
      <c r="CO251" s="5"/>
      <c r="CP251" s="219" t="n">
        <f aca="false">O251+AF251+AW251+BN251+CE251</f>
        <v>1.291</v>
      </c>
      <c r="CQ251" s="5"/>
      <c r="CR251" s="201" t="n">
        <f aca="false">W251+AN251+BE251+BV251+CM251</f>
        <v>1.472</v>
      </c>
    </row>
    <row r="252" customFormat="false" ht="15" hidden="false" customHeight="true" outlineLevel="0" collapsed="false">
      <c r="A252" s="179"/>
      <c r="B252" s="224"/>
      <c r="C252" s="181" t="s">
        <v>551</v>
      </c>
      <c r="D252" s="202" t="s">
        <v>552</v>
      </c>
      <c r="E252" s="181" t="s">
        <v>66</v>
      </c>
      <c r="F252" s="86" t="n">
        <v>0.8679</v>
      </c>
      <c r="H252" s="115"/>
      <c r="I252" s="99"/>
      <c r="J252" s="99"/>
      <c r="K252" s="99"/>
      <c r="L252" s="140"/>
      <c r="M252" s="214" t="n">
        <f aca="false">SUM(H252:L252)</f>
        <v>0</v>
      </c>
      <c r="N252" s="102" t="n">
        <v>1</v>
      </c>
      <c r="O252" s="216" t="n">
        <f aca="false">$F252*M252*N252</f>
        <v>0</v>
      </c>
      <c r="P252" s="93"/>
      <c r="Q252" s="91"/>
      <c r="R252" s="91"/>
      <c r="S252" s="91"/>
      <c r="T252" s="91"/>
      <c r="U252" s="91"/>
      <c r="V252" s="94"/>
      <c r="W252" s="216" t="n">
        <f aca="false">O252*V$243</f>
        <v>0</v>
      </c>
      <c r="Y252" s="115" t="n">
        <v>3</v>
      </c>
      <c r="Z252" s="99"/>
      <c r="AA252" s="99"/>
      <c r="AB252" s="99"/>
      <c r="AC252" s="140"/>
      <c r="AD252" s="214" t="n">
        <f aca="false">SUM(Y252:AC252)</f>
        <v>3</v>
      </c>
      <c r="AE252" s="102" t="n">
        <v>1</v>
      </c>
      <c r="AF252" s="216" t="n">
        <f aca="false">$F252*AD252*AE252</f>
        <v>2.604</v>
      </c>
      <c r="AG252" s="93"/>
      <c r="AH252" s="91"/>
      <c r="AI252" s="91"/>
      <c r="AJ252" s="91"/>
      <c r="AK252" s="91"/>
      <c r="AL252" s="91"/>
      <c r="AM252" s="94"/>
      <c r="AN252" s="216" t="n">
        <f aca="false">AF252*AM$243</f>
        <v>2.969</v>
      </c>
      <c r="AP252" s="115"/>
      <c r="AQ252" s="99"/>
      <c r="AR252" s="99"/>
      <c r="AS252" s="99"/>
      <c r="AT252" s="140"/>
      <c r="AU252" s="214" t="n">
        <f aca="false">SUM(AP252:AT252)</f>
        <v>0</v>
      </c>
      <c r="AV252" s="102" t="n">
        <v>1</v>
      </c>
      <c r="AW252" s="216" t="n">
        <f aca="false">$F252*AU252*AV252</f>
        <v>0</v>
      </c>
      <c r="AX252" s="93"/>
      <c r="AY252" s="91"/>
      <c r="AZ252" s="91"/>
      <c r="BA252" s="91"/>
      <c r="BB252" s="91"/>
      <c r="BC252" s="91"/>
      <c r="BD252" s="94"/>
      <c r="BE252" s="216" t="n">
        <f aca="false">AW252*BD$243</f>
        <v>0</v>
      </c>
      <c r="BG252" s="115"/>
      <c r="BH252" s="99"/>
      <c r="BI252" s="99"/>
      <c r="BJ252" s="99"/>
      <c r="BK252" s="140"/>
      <c r="BL252" s="214" t="n">
        <f aca="false">SUM(BG252:BK252)</f>
        <v>0</v>
      </c>
      <c r="BM252" s="102" t="n">
        <v>1</v>
      </c>
      <c r="BN252" s="216" t="n">
        <f aca="false">$F252*BL252*BM252</f>
        <v>0</v>
      </c>
      <c r="BO252" s="93"/>
      <c r="BP252" s="91"/>
      <c r="BQ252" s="91"/>
      <c r="BR252" s="91"/>
      <c r="BS252" s="91"/>
      <c r="BT252" s="91"/>
      <c r="BU252" s="94"/>
      <c r="BV252" s="216" t="n">
        <f aca="false">BN252*BU$243</f>
        <v>0</v>
      </c>
      <c r="BX252" s="115"/>
      <c r="BY252" s="99"/>
      <c r="BZ252" s="99"/>
      <c r="CA252" s="99"/>
      <c r="CB252" s="140"/>
      <c r="CC252" s="214" t="n">
        <f aca="false">SUM(BX252:CB252)</f>
        <v>0</v>
      </c>
      <c r="CD252" s="102" t="n">
        <v>1</v>
      </c>
      <c r="CE252" s="216" t="n">
        <f aca="false">$F252*CC252*CD252</f>
        <v>0</v>
      </c>
      <c r="CF252" s="93"/>
      <c r="CG252" s="91"/>
      <c r="CH252" s="91"/>
      <c r="CI252" s="91"/>
      <c r="CJ252" s="91"/>
      <c r="CK252" s="91"/>
      <c r="CL252" s="94"/>
      <c r="CM252" s="216" t="n">
        <f aca="false">CE252*CL$243</f>
        <v>0</v>
      </c>
      <c r="CN252" s="95"/>
      <c r="CO252" s="5"/>
      <c r="CP252" s="219" t="n">
        <f aca="false">O252+AF252+AW252+BN252+CE252</f>
        <v>2.604</v>
      </c>
      <c r="CQ252" s="5"/>
      <c r="CR252" s="201" t="n">
        <f aca="false">W252+AN252+BE252+BV252+CM252</f>
        <v>2.969</v>
      </c>
    </row>
    <row r="253" customFormat="false" ht="15" hidden="false" customHeight="true" outlineLevel="0" collapsed="false">
      <c r="A253" s="179"/>
      <c r="B253" s="224"/>
      <c r="C253" s="181" t="s">
        <v>553</v>
      </c>
      <c r="D253" s="202" t="s">
        <v>554</v>
      </c>
      <c r="E253" s="226" t="s">
        <v>555</v>
      </c>
      <c r="F253" s="86" t="n">
        <v>0.6922</v>
      </c>
      <c r="H253" s="115"/>
      <c r="I253" s="99"/>
      <c r="J253" s="99"/>
      <c r="K253" s="99"/>
      <c r="L253" s="140"/>
      <c r="M253" s="214" t="n">
        <f aca="false">SUM(H253:L253)</f>
        <v>0</v>
      </c>
      <c r="N253" s="102" t="n">
        <v>1</v>
      </c>
      <c r="O253" s="216" t="n">
        <f aca="false">$F253*M253*N253</f>
        <v>0</v>
      </c>
      <c r="P253" s="93"/>
      <c r="Q253" s="91"/>
      <c r="R253" s="91"/>
      <c r="S253" s="91"/>
      <c r="T253" s="91"/>
      <c r="U253" s="91"/>
      <c r="V253" s="94"/>
      <c r="W253" s="216" t="n">
        <f aca="false">O253*V$243</f>
        <v>0</v>
      </c>
      <c r="Y253" s="115"/>
      <c r="Z253" s="99"/>
      <c r="AA253" s="99"/>
      <c r="AB253" s="99"/>
      <c r="AC253" s="140"/>
      <c r="AD253" s="214" t="n">
        <f aca="false">SUM(Y253:AC253)</f>
        <v>0</v>
      </c>
      <c r="AE253" s="102" t="n">
        <v>1</v>
      </c>
      <c r="AF253" s="216" t="n">
        <f aca="false">$F253*AD253*AE253</f>
        <v>0</v>
      </c>
      <c r="AG253" s="93"/>
      <c r="AH253" s="91"/>
      <c r="AI253" s="91"/>
      <c r="AJ253" s="91"/>
      <c r="AK253" s="91"/>
      <c r="AL253" s="91"/>
      <c r="AM253" s="94"/>
      <c r="AN253" s="216" t="n">
        <f aca="false">AF253*AM$243</f>
        <v>0</v>
      </c>
      <c r="AP253" s="115"/>
      <c r="AQ253" s="99"/>
      <c r="AR253" s="99"/>
      <c r="AS253" s="99"/>
      <c r="AT253" s="140"/>
      <c r="AU253" s="214" t="n">
        <f aca="false">SUM(AP253:AT253)</f>
        <v>0</v>
      </c>
      <c r="AV253" s="102" t="n">
        <v>1</v>
      </c>
      <c r="AW253" s="216" t="n">
        <f aca="false">$F253*AU253*AV253</f>
        <v>0</v>
      </c>
      <c r="AX253" s="93"/>
      <c r="AY253" s="91"/>
      <c r="AZ253" s="91"/>
      <c r="BA253" s="91"/>
      <c r="BB253" s="91"/>
      <c r="BC253" s="91"/>
      <c r="BD253" s="94"/>
      <c r="BE253" s="216" t="n">
        <f aca="false">AW253*BD$243</f>
        <v>0</v>
      </c>
      <c r="BG253" s="115"/>
      <c r="BH253" s="99"/>
      <c r="BI253" s="99"/>
      <c r="BJ253" s="99"/>
      <c r="BK253" s="140"/>
      <c r="BL253" s="214" t="n">
        <f aca="false">SUM(BG253:BK253)</f>
        <v>0</v>
      </c>
      <c r="BM253" s="102" t="n">
        <v>1</v>
      </c>
      <c r="BN253" s="216" t="n">
        <f aca="false">$F253*BL253*BM253</f>
        <v>0</v>
      </c>
      <c r="BO253" s="93"/>
      <c r="BP253" s="91"/>
      <c r="BQ253" s="91"/>
      <c r="BR253" s="91"/>
      <c r="BS253" s="91"/>
      <c r="BT253" s="91"/>
      <c r="BU253" s="94"/>
      <c r="BV253" s="216" t="n">
        <f aca="false">BN253*BU$243</f>
        <v>0</v>
      </c>
      <c r="BX253" s="115"/>
      <c r="BY253" s="99"/>
      <c r="BZ253" s="99"/>
      <c r="CA253" s="99"/>
      <c r="CB253" s="140"/>
      <c r="CC253" s="214" t="n">
        <f aca="false">SUM(BX253:CB253)</f>
        <v>0</v>
      </c>
      <c r="CD253" s="102" t="n">
        <v>1</v>
      </c>
      <c r="CE253" s="216" t="n">
        <f aca="false">$F253*CC253*CD253</f>
        <v>0</v>
      </c>
      <c r="CF253" s="93"/>
      <c r="CG253" s="91"/>
      <c r="CH253" s="91"/>
      <c r="CI253" s="91"/>
      <c r="CJ253" s="91"/>
      <c r="CK253" s="91"/>
      <c r="CL253" s="94"/>
      <c r="CM253" s="216" t="n">
        <f aca="false">CE253*CL$243</f>
        <v>0</v>
      </c>
      <c r="CN253" s="95"/>
      <c r="CO253" s="5"/>
      <c r="CP253" s="219" t="n">
        <f aca="false">O253+AF253+AW253+BN253+CE253</f>
        <v>0</v>
      </c>
      <c r="CQ253" s="5"/>
      <c r="CR253" s="201" t="n">
        <f aca="false">W253+AN253+BE253+BV253+CM253</f>
        <v>0</v>
      </c>
    </row>
    <row r="254" customFormat="false" ht="15" hidden="false" customHeight="true" outlineLevel="0" collapsed="false">
      <c r="A254" s="179"/>
      <c r="B254" s="207" t="s">
        <v>100</v>
      </c>
      <c r="C254" s="181" t="s">
        <v>556</v>
      </c>
      <c r="D254" s="116" t="s">
        <v>109</v>
      </c>
      <c r="E254" s="113" t="s">
        <v>54</v>
      </c>
      <c r="F254" s="151" t="n">
        <v>0.15</v>
      </c>
      <c r="H254" s="115" t="n">
        <v>1</v>
      </c>
      <c r="I254" s="99"/>
      <c r="J254" s="99"/>
      <c r="K254" s="99"/>
      <c r="L254" s="140"/>
      <c r="M254" s="214" t="n">
        <f aca="false">SUM(H254:L254)</f>
        <v>1</v>
      </c>
      <c r="N254" s="102" t="n">
        <v>1</v>
      </c>
      <c r="O254" s="216" t="n">
        <f aca="false">$F254*M254*N254</f>
        <v>0.15</v>
      </c>
      <c r="P254" s="93"/>
      <c r="Q254" s="91"/>
      <c r="R254" s="91"/>
      <c r="S254" s="91"/>
      <c r="T254" s="91"/>
      <c r="U254" s="91"/>
      <c r="V254" s="94"/>
      <c r="W254" s="216" t="n">
        <f aca="false">O254*V$243</f>
        <v>0.171</v>
      </c>
      <c r="Y254" s="115"/>
      <c r="Z254" s="99"/>
      <c r="AA254" s="99"/>
      <c r="AB254" s="99"/>
      <c r="AC254" s="140"/>
      <c r="AD254" s="214" t="n">
        <f aca="false">SUM(Y254:AC254)</f>
        <v>0</v>
      </c>
      <c r="AE254" s="102" t="n">
        <v>1</v>
      </c>
      <c r="AF254" s="216" t="n">
        <f aca="false">$F254*AD254*AE254</f>
        <v>0</v>
      </c>
      <c r="AG254" s="93"/>
      <c r="AH254" s="91"/>
      <c r="AI254" s="91"/>
      <c r="AJ254" s="91"/>
      <c r="AK254" s="91"/>
      <c r="AL254" s="91"/>
      <c r="AM254" s="94"/>
      <c r="AN254" s="216" t="n">
        <f aca="false">AF254*AM$243</f>
        <v>0</v>
      </c>
      <c r="AP254" s="115"/>
      <c r="AQ254" s="99"/>
      <c r="AR254" s="99"/>
      <c r="AS254" s="99"/>
      <c r="AT254" s="140"/>
      <c r="AU254" s="214" t="n">
        <f aca="false">SUM(AP254:AT254)</f>
        <v>0</v>
      </c>
      <c r="AV254" s="102" t="n">
        <v>1</v>
      </c>
      <c r="AW254" s="216" t="n">
        <f aca="false">$F254*AU254*AV254</f>
        <v>0</v>
      </c>
      <c r="AX254" s="93"/>
      <c r="AY254" s="91"/>
      <c r="AZ254" s="91"/>
      <c r="BA254" s="91"/>
      <c r="BB254" s="91"/>
      <c r="BC254" s="91"/>
      <c r="BD254" s="94"/>
      <c r="BE254" s="216" t="n">
        <f aca="false">AW254*BD$243</f>
        <v>0</v>
      </c>
      <c r="BG254" s="115"/>
      <c r="BH254" s="99"/>
      <c r="BI254" s="99"/>
      <c r="BJ254" s="99"/>
      <c r="BK254" s="140"/>
      <c r="BL254" s="214" t="n">
        <f aca="false">SUM(BG254:BK254)</f>
        <v>0</v>
      </c>
      <c r="BM254" s="102" t="n">
        <v>1</v>
      </c>
      <c r="BN254" s="216" t="n">
        <f aca="false">$F254*BL254*BM254</f>
        <v>0</v>
      </c>
      <c r="BO254" s="93"/>
      <c r="BP254" s="91"/>
      <c r="BQ254" s="91"/>
      <c r="BR254" s="91"/>
      <c r="BS254" s="91"/>
      <c r="BT254" s="91"/>
      <c r="BU254" s="94"/>
      <c r="BV254" s="216" t="n">
        <f aca="false">BN254*BU$243</f>
        <v>0</v>
      </c>
      <c r="BX254" s="115"/>
      <c r="BY254" s="99"/>
      <c r="BZ254" s="99"/>
      <c r="CA254" s="99"/>
      <c r="CB254" s="140"/>
      <c r="CC254" s="214" t="n">
        <f aca="false">SUM(BX254:CB254)</f>
        <v>0</v>
      </c>
      <c r="CD254" s="102" t="n">
        <v>1</v>
      </c>
      <c r="CE254" s="216" t="n">
        <f aca="false">$F254*CC254*CD254</f>
        <v>0</v>
      </c>
      <c r="CF254" s="93"/>
      <c r="CG254" s="91"/>
      <c r="CH254" s="91"/>
      <c r="CI254" s="91"/>
      <c r="CJ254" s="91"/>
      <c r="CK254" s="91"/>
      <c r="CL254" s="94"/>
      <c r="CM254" s="216" t="n">
        <f aca="false">CE254*CL$243</f>
        <v>0</v>
      </c>
      <c r="CN254" s="95"/>
      <c r="CO254" s="5"/>
      <c r="CP254" s="219" t="n">
        <f aca="false">O254+AF254+AW254+BN254+CE254</f>
        <v>0.15</v>
      </c>
      <c r="CQ254" s="5"/>
      <c r="CR254" s="201" t="n">
        <f aca="false">W254+AN254+BE254+BV254+CM254</f>
        <v>0.171</v>
      </c>
    </row>
    <row r="255" customFormat="false" ht="15" hidden="false" customHeight="true" outlineLevel="0" collapsed="false">
      <c r="A255" s="179"/>
      <c r="B255" s="207"/>
      <c r="C255" s="181" t="s">
        <v>557</v>
      </c>
      <c r="D255" s="176" t="s">
        <v>207</v>
      </c>
      <c r="E255" s="177"/>
      <c r="F255" s="262"/>
      <c r="H255" s="115"/>
      <c r="I255" s="99"/>
      <c r="J255" s="99"/>
      <c r="K255" s="99"/>
      <c r="L255" s="140"/>
      <c r="M255" s="214" t="n">
        <f aca="false">SUM(H255:L255)</f>
        <v>0</v>
      </c>
      <c r="N255" s="102" t="n">
        <v>1</v>
      </c>
      <c r="O255" s="216" t="n">
        <f aca="false">$F255*M255*N255</f>
        <v>0</v>
      </c>
      <c r="P255" s="93"/>
      <c r="Q255" s="91"/>
      <c r="R255" s="91"/>
      <c r="S255" s="91"/>
      <c r="T255" s="91"/>
      <c r="U255" s="91"/>
      <c r="V255" s="94"/>
      <c r="W255" s="216" t="n">
        <f aca="false">O255*V$243</f>
        <v>0</v>
      </c>
      <c r="Y255" s="115"/>
      <c r="Z255" s="99"/>
      <c r="AA255" s="99"/>
      <c r="AB255" s="99"/>
      <c r="AC255" s="140"/>
      <c r="AD255" s="214" t="n">
        <f aca="false">SUM(Y255:AC255)</f>
        <v>0</v>
      </c>
      <c r="AE255" s="102" t="n">
        <v>1</v>
      </c>
      <c r="AF255" s="216" t="n">
        <f aca="false">$F255*AD255*AE255</f>
        <v>0</v>
      </c>
      <c r="AG255" s="93"/>
      <c r="AH255" s="91"/>
      <c r="AI255" s="91"/>
      <c r="AJ255" s="91"/>
      <c r="AK255" s="91"/>
      <c r="AL255" s="91"/>
      <c r="AM255" s="94"/>
      <c r="AN255" s="216" t="n">
        <f aca="false">AF255*AM$243</f>
        <v>0</v>
      </c>
      <c r="AP255" s="115"/>
      <c r="AQ255" s="99"/>
      <c r="AR255" s="99"/>
      <c r="AS255" s="99"/>
      <c r="AT255" s="140"/>
      <c r="AU255" s="214" t="n">
        <f aca="false">SUM(AP255:AT255)</f>
        <v>0</v>
      </c>
      <c r="AV255" s="102" t="n">
        <v>1</v>
      </c>
      <c r="AW255" s="216" t="n">
        <f aca="false">$F255*AU255*AV255</f>
        <v>0</v>
      </c>
      <c r="AX255" s="93"/>
      <c r="AY255" s="91"/>
      <c r="AZ255" s="91"/>
      <c r="BA255" s="91"/>
      <c r="BB255" s="91"/>
      <c r="BC255" s="91"/>
      <c r="BD255" s="94"/>
      <c r="BE255" s="216" t="n">
        <f aca="false">AW255*BD$243</f>
        <v>0</v>
      </c>
      <c r="BG255" s="115"/>
      <c r="BH255" s="99"/>
      <c r="BI255" s="99"/>
      <c r="BJ255" s="99"/>
      <c r="BK255" s="140"/>
      <c r="BL255" s="214" t="n">
        <f aca="false">SUM(BG255:BK255)</f>
        <v>0</v>
      </c>
      <c r="BM255" s="102" t="n">
        <v>1</v>
      </c>
      <c r="BN255" s="216" t="n">
        <f aca="false">$F255*BL255*BM255</f>
        <v>0</v>
      </c>
      <c r="BO255" s="93"/>
      <c r="BP255" s="91"/>
      <c r="BQ255" s="91"/>
      <c r="BR255" s="91"/>
      <c r="BS255" s="91"/>
      <c r="BT255" s="91"/>
      <c r="BU255" s="94"/>
      <c r="BV255" s="216" t="n">
        <f aca="false">BN255*BU$243</f>
        <v>0</v>
      </c>
      <c r="BX255" s="115"/>
      <c r="BY255" s="99"/>
      <c r="BZ255" s="99"/>
      <c r="CA255" s="99"/>
      <c r="CB255" s="140"/>
      <c r="CC255" s="214" t="n">
        <f aca="false">SUM(BX255:CB255)</f>
        <v>0</v>
      </c>
      <c r="CD255" s="102" t="n">
        <v>1</v>
      </c>
      <c r="CE255" s="216" t="n">
        <f aca="false">$F255*CC255*CD255</f>
        <v>0</v>
      </c>
      <c r="CF255" s="93"/>
      <c r="CG255" s="91"/>
      <c r="CH255" s="91"/>
      <c r="CI255" s="91"/>
      <c r="CJ255" s="91"/>
      <c r="CK255" s="91"/>
      <c r="CL255" s="94"/>
      <c r="CM255" s="216" t="n">
        <f aca="false">CE255*CL$243</f>
        <v>0</v>
      </c>
      <c r="CN255" s="95"/>
      <c r="CO255" s="5"/>
      <c r="CP255" s="219" t="n">
        <f aca="false">O255+AF255+AW255+BN255+CE255</f>
        <v>0</v>
      </c>
      <c r="CQ255" s="5"/>
      <c r="CR255" s="201" t="n">
        <f aca="false">W255+AN255+BE255+BV255+CM255</f>
        <v>0</v>
      </c>
    </row>
    <row r="256" customFormat="false" ht="15" hidden="false" customHeight="true" outlineLevel="0" collapsed="false">
      <c r="A256" s="179"/>
      <c r="B256" s="207"/>
      <c r="C256" s="181" t="s">
        <v>558</v>
      </c>
      <c r="D256" s="176" t="s">
        <v>207</v>
      </c>
      <c r="E256" s="177"/>
      <c r="F256" s="262"/>
      <c r="H256" s="115"/>
      <c r="I256" s="99"/>
      <c r="J256" s="99"/>
      <c r="K256" s="99"/>
      <c r="L256" s="140"/>
      <c r="M256" s="214" t="n">
        <f aca="false">SUM(H256:L256)</f>
        <v>0</v>
      </c>
      <c r="N256" s="102" t="n">
        <v>1</v>
      </c>
      <c r="O256" s="216" t="n">
        <f aca="false">$F256*M256*N256</f>
        <v>0</v>
      </c>
      <c r="P256" s="93"/>
      <c r="Q256" s="91"/>
      <c r="R256" s="91"/>
      <c r="S256" s="91"/>
      <c r="T256" s="91"/>
      <c r="U256" s="91"/>
      <c r="V256" s="94"/>
      <c r="W256" s="216" t="n">
        <f aca="false">O256*V$243</f>
        <v>0</v>
      </c>
      <c r="Y256" s="115"/>
      <c r="Z256" s="99"/>
      <c r="AA256" s="99"/>
      <c r="AB256" s="99"/>
      <c r="AC256" s="140"/>
      <c r="AD256" s="214" t="n">
        <f aca="false">SUM(Y256:AC256)</f>
        <v>0</v>
      </c>
      <c r="AE256" s="102" t="n">
        <v>1</v>
      </c>
      <c r="AF256" s="216" t="n">
        <f aca="false">$F256*AD256*AE256</f>
        <v>0</v>
      </c>
      <c r="AG256" s="93"/>
      <c r="AH256" s="91"/>
      <c r="AI256" s="91"/>
      <c r="AJ256" s="91"/>
      <c r="AK256" s="91"/>
      <c r="AL256" s="91"/>
      <c r="AM256" s="94"/>
      <c r="AN256" s="216" t="n">
        <f aca="false">AF256*AM$243</f>
        <v>0</v>
      </c>
      <c r="AP256" s="115"/>
      <c r="AQ256" s="99"/>
      <c r="AR256" s="99"/>
      <c r="AS256" s="99"/>
      <c r="AT256" s="140"/>
      <c r="AU256" s="214" t="n">
        <f aca="false">SUM(AP256:AT256)</f>
        <v>0</v>
      </c>
      <c r="AV256" s="102" t="n">
        <v>1</v>
      </c>
      <c r="AW256" s="216" t="n">
        <f aca="false">$F256*AU256*AV256</f>
        <v>0</v>
      </c>
      <c r="AX256" s="93"/>
      <c r="AY256" s="91"/>
      <c r="AZ256" s="91"/>
      <c r="BA256" s="91"/>
      <c r="BB256" s="91"/>
      <c r="BC256" s="91"/>
      <c r="BD256" s="94"/>
      <c r="BE256" s="216" t="n">
        <f aca="false">AW256*BD$243</f>
        <v>0</v>
      </c>
      <c r="BG256" s="115"/>
      <c r="BH256" s="99"/>
      <c r="BI256" s="99"/>
      <c r="BJ256" s="99"/>
      <c r="BK256" s="140"/>
      <c r="BL256" s="214" t="n">
        <f aca="false">SUM(BG256:BK256)</f>
        <v>0</v>
      </c>
      <c r="BM256" s="102" t="n">
        <v>1</v>
      </c>
      <c r="BN256" s="216" t="n">
        <f aca="false">$F256*BL256*BM256</f>
        <v>0</v>
      </c>
      <c r="BO256" s="93"/>
      <c r="BP256" s="91"/>
      <c r="BQ256" s="91"/>
      <c r="BR256" s="91"/>
      <c r="BS256" s="91"/>
      <c r="BT256" s="91"/>
      <c r="BU256" s="94"/>
      <c r="BV256" s="216" t="n">
        <f aca="false">BN256*BU$243</f>
        <v>0</v>
      </c>
      <c r="BX256" s="115"/>
      <c r="BY256" s="99"/>
      <c r="BZ256" s="99"/>
      <c r="CA256" s="99"/>
      <c r="CB256" s="140"/>
      <c r="CC256" s="214" t="n">
        <f aca="false">SUM(BX256:CB256)</f>
        <v>0</v>
      </c>
      <c r="CD256" s="102" t="n">
        <v>1</v>
      </c>
      <c r="CE256" s="216" t="n">
        <f aca="false">$F256*CC256*CD256</f>
        <v>0</v>
      </c>
      <c r="CF256" s="93"/>
      <c r="CG256" s="91"/>
      <c r="CH256" s="91"/>
      <c r="CI256" s="91"/>
      <c r="CJ256" s="91"/>
      <c r="CK256" s="91"/>
      <c r="CL256" s="94"/>
      <c r="CM256" s="216" t="n">
        <f aca="false">CE256*CL$243</f>
        <v>0</v>
      </c>
      <c r="CN256" s="95"/>
      <c r="CO256" s="5"/>
      <c r="CP256" s="219" t="n">
        <f aca="false">O256+AF256+AW256+BN256+CE256</f>
        <v>0</v>
      </c>
      <c r="CQ256" s="5"/>
      <c r="CR256" s="201" t="n">
        <f aca="false">W256+AN256+BE256+BV256+CM256</f>
        <v>0</v>
      </c>
    </row>
    <row r="257" customFormat="false" ht="15" hidden="false" customHeight="true" outlineLevel="0" collapsed="false">
      <c r="A257" s="179"/>
      <c r="B257" s="207"/>
      <c r="C257" s="181" t="s">
        <v>559</v>
      </c>
      <c r="D257" s="152" t="s">
        <v>111</v>
      </c>
      <c r="E257" s="121" t="s">
        <v>54</v>
      </c>
      <c r="F257" s="263"/>
      <c r="H257" s="115"/>
      <c r="I257" s="99"/>
      <c r="J257" s="99"/>
      <c r="K257" s="99"/>
      <c r="L257" s="140"/>
      <c r="M257" s="214"/>
      <c r="N257" s="217"/>
      <c r="O257" s="216" t="n">
        <f aca="false">SUM(H257:L257)</f>
        <v>0</v>
      </c>
      <c r="P257" s="93"/>
      <c r="Q257" s="91"/>
      <c r="R257" s="91"/>
      <c r="S257" s="91"/>
      <c r="T257" s="91"/>
      <c r="U257" s="91"/>
      <c r="V257" s="94"/>
      <c r="W257" s="216" t="n">
        <f aca="false">O257*V$243</f>
        <v>0</v>
      </c>
      <c r="Y257" s="115"/>
      <c r="Z257" s="99"/>
      <c r="AA257" s="99"/>
      <c r="AB257" s="99"/>
      <c r="AC257" s="140"/>
      <c r="AD257" s="214"/>
      <c r="AE257" s="217"/>
      <c r="AF257" s="216" t="n">
        <f aca="false">SUM(Y257:AC257)</f>
        <v>0</v>
      </c>
      <c r="AG257" s="93"/>
      <c r="AH257" s="91"/>
      <c r="AI257" s="91"/>
      <c r="AJ257" s="91"/>
      <c r="AK257" s="91"/>
      <c r="AL257" s="91"/>
      <c r="AM257" s="94"/>
      <c r="AN257" s="216" t="n">
        <f aca="false">AF257*AM$243</f>
        <v>0</v>
      </c>
      <c r="AP257" s="115"/>
      <c r="AQ257" s="99"/>
      <c r="AR257" s="99"/>
      <c r="AS257" s="99"/>
      <c r="AT257" s="140"/>
      <c r="AU257" s="214"/>
      <c r="AV257" s="217"/>
      <c r="AW257" s="216" t="n">
        <f aca="false">SUM(AP257:AT257)</f>
        <v>0</v>
      </c>
      <c r="AX257" s="93"/>
      <c r="AY257" s="91"/>
      <c r="AZ257" s="91"/>
      <c r="BA257" s="91"/>
      <c r="BB257" s="91"/>
      <c r="BC257" s="91"/>
      <c r="BD257" s="94"/>
      <c r="BE257" s="216" t="n">
        <f aca="false">AW257*BD$243</f>
        <v>0</v>
      </c>
      <c r="BG257" s="115"/>
      <c r="BH257" s="99"/>
      <c r="BI257" s="99"/>
      <c r="BJ257" s="99"/>
      <c r="BK257" s="140"/>
      <c r="BL257" s="214"/>
      <c r="BM257" s="217"/>
      <c r="BN257" s="216" t="n">
        <f aca="false">SUM(BG257:BK257)</f>
        <v>0</v>
      </c>
      <c r="BO257" s="93"/>
      <c r="BP257" s="91"/>
      <c r="BQ257" s="91"/>
      <c r="BR257" s="91"/>
      <c r="BS257" s="91"/>
      <c r="BT257" s="91"/>
      <c r="BU257" s="94"/>
      <c r="BV257" s="216" t="n">
        <f aca="false">BN257*BU$243</f>
        <v>0</v>
      </c>
      <c r="BX257" s="115"/>
      <c r="BY257" s="99"/>
      <c r="BZ257" s="99"/>
      <c r="CA257" s="99"/>
      <c r="CB257" s="140"/>
      <c r="CC257" s="214"/>
      <c r="CD257" s="217"/>
      <c r="CE257" s="216" t="n">
        <f aca="false">SUM(BX257:CB257)</f>
        <v>0</v>
      </c>
      <c r="CF257" s="93"/>
      <c r="CG257" s="91"/>
      <c r="CH257" s="91"/>
      <c r="CI257" s="91"/>
      <c r="CJ257" s="91"/>
      <c r="CK257" s="91"/>
      <c r="CL257" s="94"/>
      <c r="CM257" s="216" t="n">
        <f aca="false">CE257*CL$243</f>
        <v>0</v>
      </c>
      <c r="CN257" s="95"/>
      <c r="CO257" s="5"/>
      <c r="CP257" s="219" t="n">
        <f aca="false">O257+AF257+AW257+BN257+CE257</f>
        <v>0</v>
      </c>
      <c r="CQ257" s="5"/>
      <c r="CR257" s="201" t="n">
        <f aca="false">W257+AN257+BE257+BV257+CM257</f>
        <v>0</v>
      </c>
    </row>
    <row r="258" customFormat="false" ht="15" hidden="false" customHeight="true" outlineLevel="0" collapsed="false">
      <c r="A258" s="179"/>
      <c r="B258" s="207"/>
      <c r="C258" s="181" t="s">
        <v>560</v>
      </c>
      <c r="D258" s="120" t="s">
        <v>111</v>
      </c>
      <c r="E258" s="121" t="s">
        <v>54</v>
      </c>
      <c r="F258" s="263"/>
      <c r="H258" s="115"/>
      <c r="I258" s="99"/>
      <c r="J258" s="99"/>
      <c r="K258" s="99"/>
      <c r="L258" s="140"/>
      <c r="M258" s="214"/>
      <c r="N258" s="217"/>
      <c r="O258" s="216" t="n">
        <f aca="false">SUM(H258:L258)</f>
        <v>0</v>
      </c>
      <c r="P258" s="93"/>
      <c r="Q258" s="91"/>
      <c r="R258" s="91"/>
      <c r="S258" s="91"/>
      <c r="T258" s="91"/>
      <c r="U258" s="91"/>
      <c r="V258" s="94"/>
      <c r="W258" s="216" t="n">
        <f aca="false">O258*V$243</f>
        <v>0</v>
      </c>
      <c r="Y258" s="115"/>
      <c r="Z258" s="99"/>
      <c r="AA258" s="99"/>
      <c r="AB258" s="99"/>
      <c r="AC258" s="140"/>
      <c r="AD258" s="214"/>
      <c r="AE258" s="217"/>
      <c r="AF258" s="216" t="n">
        <f aca="false">SUM(Y258:AC258)</f>
        <v>0</v>
      </c>
      <c r="AG258" s="93"/>
      <c r="AH258" s="91"/>
      <c r="AI258" s="91"/>
      <c r="AJ258" s="91"/>
      <c r="AK258" s="91"/>
      <c r="AL258" s="91"/>
      <c r="AM258" s="94"/>
      <c r="AN258" s="216" t="n">
        <f aca="false">AF258*AM$243</f>
        <v>0</v>
      </c>
      <c r="AP258" s="115"/>
      <c r="AQ258" s="99"/>
      <c r="AR258" s="99"/>
      <c r="AS258" s="99"/>
      <c r="AT258" s="140"/>
      <c r="AU258" s="214"/>
      <c r="AV258" s="217"/>
      <c r="AW258" s="216" t="n">
        <f aca="false">SUM(AP258:AT258)</f>
        <v>0</v>
      </c>
      <c r="AX258" s="93"/>
      <c r="AY258" s="91"/>
      <c r="AZ258" s="91"/>
      <c r="BA258" s="91"/>
      <c r="BB258" s="91"/>
      <c r="BC258" s="91"/>
      <c r="BD258" s="94"/>
      <c r="BE258" s="216" t="n">
        <f aca="false">AW258*BD$243</f>
        <v>0</v>
      </c>
      <c r="BG258" s="115"/>
      <c r="BH258" s="99"/>
      <c r="BI258" s="99"/>
      <c r="BJ258" s="99"/>
      <c r="BK258" s="140"/>
      <c r="BL258" s="214"/>
      <c r="BM258" s="217"/>
      <c r="BN258" s="216" t="n">
        <f aca="false">SUM(BG258:BK258)</f>
        <v>0</v>
      </c>
      <c r="BO258" s="93"/>
      <c r="BP258" s="91"/>
      <c r="BQ258" s="91"/>
      <c r="BR258" s="91"/>
      <c r="BS258" s="91"/>
      <c r="BT258" s="91"/>
      <c r="BU258" s="94"/>
      <c r="BV258" s="216" t="n">
        <f aca="false">BN258*BU$243</f>
        <v>0</v>
      </c>
      <c r="BX258" s="115"/>
      <c r="BY258" s="99"/>
      <c r="BZ258" s="99"/>
      <c r="CA258" s="99"/>
      <c r="CB258" s="140"/>
      <c r="CC258" s="214"/>
      <c r="CD258" s="217"/>
      <c r="CE258" s="216" t="n">
        <f aca="false">SUM(BX258:CB258)</f>
        <v>0</v>
      </c>
      <c r="CF258" s="93"/>
      <c r="CG258" s="91"/>
      <c r="CH258" s="91"/>
      <c r="CI258" s="91"/>
      <c r="CJ258" s="91"/>
      <c r="CK258" s="91"/>
      <c r="CL258" s="94"/>
      <c r="CM258" s="216" t="n">
        <f aca="false">CE258*CL$243</f>
        <v>0</v>
      </c>
      <c r="CN258" s="95"/>
      <c r="CO258" s="5"/>
      <c r="CP258" s="219" t="n">
        <f aca="false">O258+AF258+AW258+BN258+CE258</f>
        <v>0</v>
      </c>
      <c r="CQ258" s="5"/>
      <c r="CR258" s="219" t="n">
        <f aca="false">W258+AN258+BE258+BV258+CM258</f>
        <v>0</v>
      </c>
    </row>
    <row r="259" customFormat="false" ht="15" hidden="false" customHeight="true" outlineLevel="0" collapsed="false">
      <c r="A259" s="179"/>
      <c r="B259" s="123"/>
      <c r="C259" s="162"/>
      <c r="D259" s="163" t="s">
        <v>112</v>
      </c>
      <c r="E259" s="162"/>
      <c r="F259" s="264"/>
      <c r="H259" s="165"/>
      <c r="I259" s="54"/>
      <c r="J259" s="54"/>
      <c r="K259" s="54"/>
      <c r="L259" s="54"/>
      <c r="M259" s="166"/>
      <c r="N259" s="167"/>
      <c r="O259" s="168" t="n">
        <f aca="false">SUM(O243:O258)</f>
        <v>9.095</v>
      </c>
      <c r="P259" s="169"/>
      <c r="Q259" s="169"/>
      <c r="R259" s="169"/>
      <c r="S259" s="169"/>
      <c r="T259" s="169"/>
      <c r="U259" s="169"/>
      <c r="V259" s="167"/>
      <c r="W259" s="168" t="n">
        <f aca="false">SUM(W243:W258)</f>
        <v>10.369</v>
      </c>
      <c r="Y259" s="165"/>
      <c r="Z259" s="54"/>
      <c r="AA259" s="54"/>
      <c r="AB259" s="54"/>
      <c r="AC259" s="54"/>
      <c r="AD259" s="166"/>
      <c r="AE259" s="167"/>
      <c r="AF259" s="168" t="n">
        <f aca="false">SUM(AF243:AF258)</f>
        <v>25.358</v>
      </c>
      <c r="AG259" s="169"/>
      <c r="AH259" s="169"/>
      <c r="AI259" s="169"/>
      <c r="AJ259" s="169"/>
      <c r="AK259" s="169"/>
      <c r="AL259" s="169"/>
      <c r="AM259" s="167"/>
      <c r="AN259" s="168" t="n">
        <f aca="false">SUM(AN243:AN258)</f>
        <v>28.909</v>
      </c>
      <c r="AP259" s="165"/>
      <c r="AQ259" s="54"/>
      <c r="AR259" s="54"/>
      <c r="AS259" s="54"/>
      <c r="AT259" s="54"/>
      <c r="AU259" s="166"/>
      <c r="AV259" s="167"/>
      <c r="AW259" s="168" t="n">
        <f aca="false">SUM(AW243:AW258)</f>
        <v>0</v>
      </c>
      <c r="AX259" s="169"/>
      <c r="AY259" s="169"/>
      <c r="AZ259" s="169"/>
      <c r="BA259" s="169"/>
      <c r="BB259" s="169"/>
      <c r="BC259" s="169"/>
      <c r="BD259" s="167"/>
      <c r="BE259" s="168" t="n">
        <f aca="false">SUM(BE243:BE258)</f>
        <v>0</v>
      </c>
      <c r="BG259" s="165"/>
      <c r="BH259" s="54"/>
      <c r="BI259" s="54"/>
      <c r="BJ259" s="54"/>
      <c r="BK259" s="54"/>
      <c r="BL259" s="166"/>
      <c r="BM259" s="167"/>
      <c r="BN259" s="168" t="n">
        <f aca="false">SUM(BN243:BN258)</f>
        <v>0</v>
      </c>
      <c r="BO259" s="169"/>
      <c r="BP259" s="169"/>
      <c r="BQ259" s="169"/>
      <c r="BR259" s="169"/>
      <c r="BS259" s="169"/>
      <c r="BT259" s="169"/>
      <c r="BU259" s="167"/>
      <c r="BV259" s="168" t="n">
        <f aca="false">SUM(BV243:BV258)</f>
        <v>0</v>
      </c>
      <c r="BX259" s="165"/>
      <c r="BY259" s="54"/>
      <c r="BZ259" s="54"/>
      <c r="CA259" s="54"/>
      <c r="CB259" s="54"/>
      <c r="CC259" s="166"/>
      <c r="CD259" s="167"/>
      <c r="CE259" s="168" t="n">
        <f aca="false">SUM(CE243:CE258)</f>
        <v>0</v>
      </c>
      <c r="CF259" s="169"/>
      <c r="CG259" s="169"/>
      <c r="CH259" s="169"/>
      <c r="CI259" s="169"/>
      <c r="CJ259" s="169"/>
      <c r="CK259" s="169"/>
      <c r="CL259" s="167"/>
      <c r="CM259" s="168" t="n">
        <f aca="false">SUM(CM243:CM258)</f>
        <v>0</v>
      </c>
      <c r="CN259" s="95"/>
      <c r="CO259" s="5"/>
      <c r="CP259" s="134" t="n">
        <f aca="false">SUM(CP243:CP258)</f>
        <v>34.453</v>
      </c>
      <c r="CQ259" s="5"/>
      <c r="CR259" s="134" t="n">
        <f aca="false">SUM(CR243:CR258)</f>
        <v>39.278</v>
      </c>
    </row>
    <row r="260" customFormat="false" ht="6.95" hidden="false" customHeight="true" outlineLevel="0" collapsed="false">
      <c r="A260" s="265"/>
      <c r="B260" s="266"/>
      <c r="C260" s="267"/>
      <c r="D260" s="266"/>
      <c r="E260" s="268"/>
      <c r="F260" s="266"/>
      <c r="H260" s="265"/>
      <c r="I260" s="266"/>
      <c r="J260" s="266"/>
      <c r="K260" s="266"/>
      <c r="L260" s="266"/>
      <c r="M260" s="266"/>
      <c r="N260" s="266"/>
      <c r="O260" s="269"/>
      <c r="P260" s="266"/>
      <c r="Q260" s="266"/>
      <c r="R260" s="266"/>
      <c r="S260" s="266"/>
      <c r="T260" s="266"/>
      <c r="U260" s="266"/>
      <c r="V260" s="266"/>
      <c r="W260" s="270"/>
      <c r="Y260" s="265"/>
      <c r="Z260" s="266"/>
      <c r="AA260" s="266"/>
      <c r="AB260" s="266"/>
      <c r="AC260" s="266"/>
      <c r="AD260" s="266"/>
      <c r="AE260" s="266"/>
      <c r="AF260" s="269"/>
      <c r="AG260" s="266"/>
      <c r="AH260" s="266"/>
      <c r="AI260" s="266"/>
      <c r="AJ260" s="266"/>
      <c r="AK260" s="266"/>
      <c r="AL260" s="266"/>
      <c r="AM260" s="266"/>
      <c r="AN260" s="270"/>
      <c r="AP260" s="265"/>
      <c r="AQ260" s="266"/>
      <c r="AR260" s="266"/>
      <c r="AS260" s="266"/>
      <c r="AT260" s="266"/>
      <c r="AU260" s="266"/>
      <c r="AV260" s="266"/>
      <c r="AW260" s="269"/>
      <c r="AX260" s="266"/>
      <c r="AY260" s="266"/>
      <c r="AZ260" s="266"/>
      <c r="BA260" s="266"/>
      <c r="BB260" s="266"/>
      <c r="BC260" s="266"/>
      <c r="BD260" s="266"/>
      <c r="BE260" s="270"/>
      <c r="BG260" s="265"/>
      <c r="BH260" s="266"/>
      <c r="BI260" s="266"/>
      <c r="BJ260" s="266"/>
      <c r="BK260" s="266"/>
      <c r="BL260" s="266"/>
      <c r="BM260" s="266"/>
      <c r="BN260" s="269"/>
      <c r="BO260" s="266"/>
      <c r="BP260" s="266"/>
      <c r="BQ260" s="266"/>
      <c r="BR260" s="266"/>
      <c r="BS260" s="266"/>
      <c r="BT260" s="266"/>
      <c r="BU260" s="266"/>
      <c r="BV260" s="270"/>
      <c r="BX260" s="265"/>
      <c r="BY260" s="266"/>
      <c r="BZ260" s="266"/>
      <c r="CA260" s="266"/>
      <c r="CB260" s="266"/>
      <c r="CC260" s="266"/>
      <c r="CD260" s="266"/>
      <c r="CE260" s="269"/>
      <c r="CF260" s="266"/>
      <c r="CG260" s="266"/>
      <c r="CH260" s="266"/>
      <c r="CI260" s="266"/>
      <c r="CJ260" s="266"/>
      <c r="CK260" s="266"/>
      <c r="CL260" s="266"/>
      <c r="CM260" s="270"/>
      <c r="CN260" s="95"/>
      <c r="CO260" s="5"/>
      <c r="CP260" s="271"/>
      <c r="CQ260" s="5"/>
      <c r="CR260" s="271"/>
    </row>
    <row r="261" customFormat="false" ht="15" hidden="false" customHeight="true" outlineLevel="0" collapsed="false">
      <c r="A261" s="272" t="s">
        <v>561</v>
      </c>
      <c r="B261" s="273" t="s">
        <v>562</v>
      </c>
      <c r="C261" s="274" t="s">
        <v>563</v>
      </c>
      <c r="D261" s="275" t="s">
        <v>564</v>
      </c>
      <c r="E261" s="274" t="s">
        <v>565</v>
      </c>
      <c r="F261" s="276" t="n">
        <v>1</v>
      </c>
      <c r="H261" s="87" t="n">
        <v>0.5</v>
      </c>
      <c r="I261" s="88"/>
      <c r="J261" s="88"/>
      <c r="K261" s="88"/>
      <c r="L261" s="137"/>
      <c r="M261" s="277" t="n">
        <f aca="false">SUM(H261:L261)</f>
        <v>0.5</v>
      </c>
      <c r="N261" s="144" t="n">
        <v>1</v>
      </c>
      <c r="O261" s="278" t="n">
        <f aca="false">$F261*M261*N261</f>
        <v>0.5</v>
      </c>
      <c r="P261" s="279"/>
      <c r="Q261" s="279"/>
      <c r="R261" s="279"/>
      <c r="S261" s="279"/>
      <c r="T261" s="279"/>
      <c r="U261" s="279"/>
      <c r="V261" s="280"/>
      <c r="W261" s="278" t="n">
        <f aca="false">O261</f>
        <v>0.5</v>
      </c>
      <c r="Y261" s="87"/>
      <c r="Z261" s="88"/>
      <c r="AA261" s="88"/>
      <c r="AB261" s="88"/>
      <c r="AC261" s="137"/>
      <c r="AD261" s="277" t="n">
        <f aca="false">SUM(Y261:AC261)</f>
        <v>0</v>
      </c>
      <c r="AE261" s="144" t="n">
        <v>1</v>
      </c>
      <c r="AF261" s="278" t="n">
        <f aca="false">$F261*AD261*AE261</f>
        <v>0</v>
      </c>
      <c r="AG261" s="279"/>
      <c r="AH261" s="279"/>
      <c r="AI261" s="279"/>
      <c r="AJ261" s="279"/>
      <c r="AK261" s="279"/>
      <c r="AL261" s="279"/>
      <c r="AM261" s="280"/>
      <c r="AN261" s="278" t="n">
        <f aca="false">AF261</f>
        <v>0</v>
      </c>
      <c r="AP261" s="87"/>
      <c r="AQ261" s="88"/>
      <c r="AR261" s="88"/>
      <c r="AS261" s="88"/>
      <c r="AT261" s="137"/>
      <c r="AU261" s="277" t="n">
        <f aca="false">SUM(AP261:AT261)</f>
        <v>0</v>
      </c>
      <c r="AV261" s="144" t="n">
        <v>1</v>
      </c>
      <c r="AW261" s="278" t="n">
        <f aca="false">$F261*AU261*AV261</f>
        <v>0</v>
      </c>
      <c r="AX261" s="279"/>
      <c r="AY261" s="279"/>
      <c r="AZ261" s="279"/>
      <c r="BA261" s="279"/>
      <c r="BB261" s="279"/>
      <c r="BC261" s="279"/>
      <c r="BD261" s="280"/>
      <c r="BE261" s="278" t="n">
        <f aca="false">AW261</f>
        <v>0</v>
      </c>
      <c r="BG261" s="87"/>
      <c r="BH261" s="88"/>
      <c r="BI261" s="88"/>
      <c r="BJ261" s="88"/>
      <c r="BK261" s="137"/>
      <c r="BL261" s="277" t="n">
        <f aca="false">SUM(BG261:BK261)</f>
        <v>0</v>
      </c>
      <c r="BM261" s="144" t="n">
        <v>1</v>
      </c>
      <c r="BN261" s="278" t="n">
        <f aca="false">$F261*BL261*BM261</f>
        <v>0</v>
      </c>
      <c r="BO261" s="279"/>
      <c r="BP261" s="279"/>
      <c r="BQ261" s="279"/>
      <c r="BR261" s="279"/>
      <c r="BS261" s="279"/>
      <c r="BT261" s="279"/>
      <c r="BU261" s="280"/>
      <c r="BV261" s="278" t="n">
        <f aca="false">BN261</f>
        <v>0</v>
      </c>
      <c r="BX261" s="87"/>
      <c r="BY261" s="88"/>
      <c r="BZ261" s="88"/>
      <c r="CA261" s="88"/>
      <c r="CB261" s="137"/>
      <c r="CC261" s="277" t="n">
        <f aca="false">SUM(BX261:CB261)</f>
        <v>0</v>
      </c>
      <c r="CD261" s="144" t="n">
        <v>1</v>
      </c>
      <c r="CE261" s="278" t="n">
        <f aca="false">$F261*CC261*CD261</f>
        <v>0</v>
      </c>
      <c r="CF261" s="279"/>
      <c r="CG261" s="279"/>
      <c r="CH261" s="279"/>
      <c r="CI261" s="279"/>
      <c r="CJ261" s="279"/>
      <c r="CK261" s="279"/>
      <c r="CL261" s="280"/>
      <c r="CM261" s="278" t="n">
        <f aca="false">CE261</f>
        <v>0</v>
      </c>
      <c r="CN261" s="95"/>
      <c r="CO261" s="281"/>
      <c r="CP261" s="282" t="n">
        <f aca="false">O261+AF261+AW261+BN261+CE261</f>
        <v>0.5</v>
      </c>
      <c r="CQ261" s="5"/>
      <c r="CR261" s="282" t="n">
        <f aca="false">W261+AN261+BE261+BV261+CM261</f>
        <v>0.5</v>
      </c>
    </row>
    <row r="262" customFormat="false" ht="15" hidden="false" customHeight="true" outlineLevel="0" collapsed="false">
      <c r="A262" s="272"/>
      <c r="B262" s="273"/>
      <c r="C262" s="283" t="s">
        <v>566</v>
      </c>
      <c r="D262" s="284" t="s">
        <v>567</v>
      </c>
      <c r="E262" s="283" t="s">
        <v>565</v>
      </c>
      <c r="F262" s="285"/>
      <c r="H262" s="115"/>
      <c r="I262" s="99"/>
      <c r="J262" s="99"/>
      <c r="K262" s="99"/>
      <c r="L262" s="140"/>
      <c r="M262" s="286" t="n">
        <f aca="false">SUM(H262:L262)</f>
        <v>0</v>
      </c>
      <c r="N262" s="102" t="n">
        <v>1</v>
      </c>
      <c r="O262" s="287" t="n">
        <f aca="false">$F262*M262*N262</f>
        <v>0</v>
      </c>
      <c r="P262" s="288"/>
      <c r="Q262" s="288"/>
      <c r="R262" s="288"/>
      <c r="S262" s="288"/>
      <c r="T262" s="288"/>
      <c r="U262" s="288"/>
      <c r="V262" s="289"/>
      <c r="W262" s="278" t="n">
        <f aca="false">O262</f>
        <v>0</v>
      </c>
      <c r="Y262" s="115"/>
      <c r="Z262" s="99"/>
      <c r="AA262" s="99"/>
      <c r="AB262" s="99"/>
      <c r="AC262" s="140"/>
      <c r="AD262" s="286" t="n">
        <f aca="false">SUM(Y262:AC262)</f>
        <v>0</v>
      </c>
      <c r="AE262" s="102" t="n">
        <v>1</v>
      </c>
      <c r="AF262" s="287" t="n">
        <f aca="false">$F262*AD262*AE262</f>
        <v>0</v>
      </c>
      <c r="AG262" s="288"/>
      <c r="AH262" s="288"/>
      <c r="AI262" s="288"/>
      <c r="AJ262" s="288"/>
      <c r="AK262" s="288"/>
      <c r="AL262" s="288"/>
      <c r="AM262" s="289"/>
      <c r="AN262" s="278" t="n">
        <f aca="false">AF262</f>
        <v>0</v>
      </c>
      <c r="AP262" s="115"/>
      <c r="AQ262" s="99"/>
      <c r="AR262" s="99"/>
      <c r="AS262" s="99"/>
      <c r="AT262" s="140"/>
      <c r="AU262" s="286" t="n">
        <f aca="false">SUM(AP262:AT262)</f>
        <v>0</v>
      </c>
      <c r="AV262" s="102" t="n">
        <v>1</v>
      </c>
      <c r="AW262" s="287" t="n">
        <f aca="false">$F262*AU262*AV262</f>
        <v>0</v>
      </c>
      <c r="AX262" s="288"/>
      <c r="AY262" s="288"/>
      <c r="AZ262" s="288"/>
      <c r="BA262" s="288"/>
      <c r="BB262" s="288"/>
      <c r="BC262" s="288"/>
      <c r="BD262" s="289"/>
      <c r="BE262" s="278" t="n">
        <f aca="false">AW262</f>
        <v>0</v>
      </c>
      <c r="BG262" s="115"/>
      <c r="BH262" s="99"/>
      <c r="BI262" s="99"/>
      <c r="BJ262" s="99"/>
      <c r="BK262" s="140"/>
      <c r="BL262" s="286" t="n">
        <f aca="false">SUM(BG262:BK262)</f>
        <v>0</v>
      </c>
      <c r="BM262" s="102" t="n">
        <v>1</v>
      </c>
      <c r="BN262" s="287" t="n">
        <f aca="false">$F262*BL262*BM262</f>
        <v>0</v>
      </c>
      <c r="BO262" s="288"/>
      <c r="BP262" s="288"/>
      <c r="BQ262" s="288"/>
      <c r="BR262" s="288"/>
      <c r="BS262" s="288"/>
      <c r="BT262" s="288"/>
      <c r="BU262" s="289"/>
      <c r="BV262" s="278" t="n">
        <f aca="false">BN262</f>
        <v>0</v>
      </c>
      <c r="BX262" s="115"/>
      <c r="BY262" s="99"/>
      <c r="BZ262" s="99"/>
      <c r="CA262" s="99"/>
      <c r="CB262" s="140"/>
      <c r="CC262" s="286" t="n">
        <f aca="false">SUM(BX262:CB262)</f>
        <v>0</v>
      </c>
      <c r="CD262" s="102" t="n">
        <v>1</v>
      </c>
      <c r="CE262" s="287" t="n">
        <f aca="false">$F262*CC262*CD262</f>
        <v>0</v>
      </c>
      <c r="CF262" s="288"/>
      <c r="CG262" s="288"/>
      <c r="CH262" s="288"/>
      <c r="CI262" s="288"/>
      <c r="CJ262" s="288"/>
      <c r="CK262" s="288"/>
      <c r="CL262" s="289"/>
      <c r="CM262" s="278" t="n">
        <f aca="false">CE262</f>
        <v>0</v>
      </c>
      <c r="CN262" s="95"/>
      <c r="CO262" s="281"/>
      <c r="CP262" s="290" t="n">
        <f aca="false">O262+AF262+AW262+BN262+CE262</f>
        <v>0</v>
      </c>
      <c r="CQ262" s="5"/>
      <c r="CR262" s="290" t="n">
        <f aca="false">W262+AN262+BE262+BV262+CM262</f>
        <v>0</v>
      </c>
    </row>
    <row r="263" customFormat="false" ht="15" hidden="false" customHeight="true" outlineLevel="0" collapsed="false">
      <c r="A263" s="272"/>
      <c r="B263" s="273"/>
      <c r="C263" s="283" t="s">
        <v>568</v>
      </c>
      <c r="D263" s="284" t="s">
        <v>569</v>
      </c>
      <c r="E263" s="283" t="s">
        <v>565</v>
      </c>
      <c r="F263" s="285"/>
      <c r="H263" s="115"/>
      <c r="I263" s="99"/>
      <c r="J263" s="99"/>
      <c r="K263" s="99"/>
      <c r="L263" s="140"/>
      <c r="M263" s="286" t="n">
        <f aca="false">SUM(H263:L263)</f>
        <v>0</v>
      </c>
      <c r="N263" s="102" t="n">
        <v>1</v>
      </c>
      <c r="O263" s="287" t="n">
        <f aca="false">$F263*M263*N263</f>
        <v>0</v>
      </c>
      <c r="P263" s="288"/>
      <c r="Q263" s="288"/>
      <c r="R263" s="288"/>
      <c r="S263" s="288"/>
      <c r="T263" s="288"/>
      <c r="U263" s="288"/>
      <c r="V263" s="289"/>
      <c r="W263" s="278" t="n">
        <f aca="false">O263</f>
        <v>0</v>
      </c>
      <c r="Y263" s="115"/>
      <c r="Z263" s="99"/>
      <c r="AA263" s="99"/>
      <c r="AB263" s="99"/>
      <c r="AC263" s="140"/>
      <c r="AD263" s="286" t="n">
        <f aca="false">SUM(Y263:AC263)</f>
        <v>0</v>
      </c>
      <c r="AE263" s="102" t="n">
        <v>1</v>
      </c>
      <c r="AF263" s="287" t="n">
        <f aca="false">$F263*AD263*AE263</f>
        <v>0</v>
      </c>
      <c r="AG263" s="288"/>
      <c r="AH263" s="288"/>
      <c r="AI263" s="288"/>
      <c r="AJ263" s="288"/>
      <c r="AK263" s="288"/>
      <c r="AL263" s="288"/>
      <c r="AM263" s="289"/>
      <c r="AN263" s="278" t="n">
        <f aca="false">AF263</f>
        <v>0</v>
      </c>
      <c r="AP263" s="115"/>
      <c r="AQ263" s="99"/>
      <c r="AR263" s="99"/>
      <c r="AS263" s="99"/>
      <c r="AT263" s="140"/>
      <c r="AU263" s="286" t="n">
        <f aca="false">SUM(AP263:AT263)</f>
        <v>0</v>
      </c>
      <c r="AV263" s="102" t="n">
        <v>1</v>
      </c>
      <c r="AW263" s="287" t="n">
        <f aca="false">$F263*AU263*AV263</f>
        <v>0</v>
      </c>
      <c r="AX263" s="288"/>
      <c r="AY263" s="288"/>
      <c r="AZ263" s="288"/>
      <c r="BA263" s="288"/>
      <c r="BB263" s="288"/>
      <c r="BC263" s="288"/>
      <c r="BD263" s="289"/>
      <c r="BE263" s="278" t="n">
        <f aca="false">AW263</f>
        <v>0</v>
      </c>
      <c r="BG263" s="115"/>
      <c r="BH263" s="99"/>
      <c r="BI263" s="99"/>
      <c r="BJ263" s="99"/>
      <c r="BK263" s="140"/>
      <c r="BL263" s="286" t="n">
        <f aca="false">SUM(BG263:BK263)</f>
        <v>0</v>
      </c>
      <c r="BM263" s="102" t="n">
        <v>1</v>
      </c>
      <c r="BN263" s="287" t="n">
        <f aca="false">$F263*BL263*BM263</f>
        <v>0</v>
      </c>
      <c r="BO263" s="288"/>
      <c r="BP263" s="288"/>
      <c r="BQ263" s="288"/>
      <c r="BR263" s="288"/>
      <c r="BS263" s="288"/>
      <c r="BT263" s="288"/>
      <c r="BU263" s="289"/>
      <c r="BV263" s="278" t="n">
        <f aca="false">BN263</f>
        <v>0</v>
      </c>
      <c r="BX263" s="115"/>
      <c r="BY263" s="99"/>
      <c r="BZ263" s="99"/>
      <c r="CA263" s="99"/>
      <c r="CB263" s="140"/>
      <c r="CC263" s="286" t="n">
        <f aca="false">SUM(BX263:CB263)</f>
        <v>0</v>
      </c>
      <c r="CD263" s="102" t="n">
        <v>1</v>
      </c>
      <c r="CE263" s="287" t="n">
        <f aca="false">$F263*CC263*CD263</f>
        <v>0</v>
      </c>
      <c r="CF263" s="288"/>
      <c r="CG263" s="288"/>
      <c r="CH263" s="288"/>
      <c r="CI263" s="288"/>
      <c r="CJ263" s="288"/>
      <c r="CK263" s="288"/>
      <c r="CL263" s="289"/>
      <c r="CM263" s="278" t="n">
        <f aca="false">CE263</f>
        <v>0</v>
      </c>
      <c r="CN263" s="95"/>
      <c r="CO263" s="281"/>
      <c r="CP263" s="290" t="n">
        <f aca="false">O263+AF263+AW263+BN263+CE263</f>
        <v>0</v>
      </c>
      <c r="CQ263" s="5"/>
      <c r="CR263" s="290" t="n">
        <f aca="false">W263+AN263+BE263+BV263+CM263</f>
        <v>0</v>
      </c>
    </row>
    <row r="264" customFormat="false" ht="15" hidden="false" customHeight="true" outlineLevel="0" collapsed="false">
      <c r="A264" s="272"/>
      <c r="B264" s="273"/>
      <c r="C264" s="283" t="s">
        <v>570</v>
      </c>
      <c r="D264" s="284" t="s">
        <v>571</v>
      </c>
      <c r="E264" s="283" t="s">
        <v>565</v>
      </c>
      <c r="F264" s="285"/>
      <c r="H264" s="115"/>
      <c r="I264" s="99"/>
      <c r="J264" s="99"/>
      <c r="K264" s="99"/>
      <c r="L264" s="140"/>
      <c r="M264" s="286" t="n">
        <f aca="false">SUM(H264:L264)</f>
        <v>0</v>
      </c>
      <c r="N264" s="102" t="n">
        <v>1</v>
      </c>
      <c r="O264" s="287" t="n">
        <f aca="false">$F264*M264*N264</f>
        <v>0</v>
      </c>
      <c r="P264" s="288"/>
      <c r="Q264" s="288"/>
      <c r="R264" s="288"/>
      <c r="S264" s="288"/>
      <c r="T264" s="288"/>
      <c r="U264" s="288"/>
      <c r="V264" s="289"/>
      <c r="W264" s="278" t="n">
        <f aca="false">O264</f>
        <v>0</v>
      </c>
      <c r="Y264" s="115"/>
      <c r="Z264" s="99"/>
      <c r="AA264" s="99"/>
      <c r="AB264" s="99"/>
      <c r="AC264" s="140"/>
      <c r="AD264" s="286" t="n">
        <f aca="false">SUM(Y264:AC264)</f>
        <v>0</v>
      </c>
      <c r="AE264" s="102" t="n">
        <v>1</v>
      </c>
      <c r="AF264" s="287" t="n">
        <f aca="false">$F264*AD264*AE264</f>
        <v>0</v>
      </c>
      <c r="AG264" s="288"/>
      <c r="AH264" s="288"/>
      <c r="AI264" s="288"/>
      <c r="AJ264" s="288"/>
      <c r="AK264" s="288"/>
      <c r="AL264" s="288"/>
      <c r="AM264" s="289"/>
      <c r="AN264" s="278" t="n">
        <f aca="false">AF264</f>
        <v>0</v>
      </c>
      <c r="AP264" s="115"/>
      <c r="AQ264" s="99"/>
      <c r="AR264" s="99"/>
      <c r="AS264" s="99"/>
      <c r="AT264" s="140"/>
      <c r="AU264" s="286" t="n">
        <f aca="false">SUM(AP264:AT264)</f>
        <v>0</v>
      </c>
      <c r="AV264" s="102" t="n">
        <v>1</v>
      </c>
      <c r="AW264" s="287" t="n">
        <f aca="false">$F264*AU264*AV264</f>
        <v>0</v>
      </c>
      <c r="AX264" s="288"/>
      <c r="AY264" s="288"/>
      <c r="AZ264" s="288"/>
      <c r="BA264" s="288"/>
      <c r="BB264" s="288"/>
      <c r="BC264" s="288"/>
      <c r="BD264" s="289"/>
      <c r="BE264" s="278" t="n">
        <f aca="false">AW264</f>
        <v>0</v>
      </c>
      <c r="BG264" s="115"/>
      <c r="BH264" s="99"/>
      <c r="BI264" s="99"/>
      <c r="BJ264" s="99"/>
      <c r="BK264" s="140"/>
      <c r="BL264" s="286" t="n">
        <f aca="false">SUM(BG264:BK264)</f>
        <v>0</v>
      </c>
      <c r="BM264" s="102" t="n">
        <v>1</v>
      </c>
      <c r="BN264" s="287" t="n">
        <f aca="false">$F264*BL264*BM264</f>
        <v>0</v>
      </c>
      <c r="BO264" s="288"/>
      <c r="BP264" s="288"/>
      <c r="BQ264" s="288"/>
      <c r="BR264" s="288"/>
      <c r="BS264" s="288"/>
      <c r="BT264" s="288"/>
      <c r="BU264" s="289"/>
      <c r="BV264" s="278" t="n">
        <f aca="false">BN264</f>
        <v>0</v>
      </c>
      <c r="BX264" s="115"/>
      <c r="BY264" s="99"/>
      <c r="BZ264" s="99"/>
      <c r="CA264" s="99"/>
      <c r="CB264" s="140"/>
      <c r="CC264" s="286" t="n">
        <f aca="false">SUM(BX264:CB264)</f>
        <v>0</v>
      </c>
      <c r="CD264" s="102" t="n">
        <v>1</v>
      </c>
      <c r="CE264" s="287" t="n">
        <f aca="false">$F264*CC264*CD264</f>
        <v>0</v>
      </c>
      <c r="CF264" s="288"/>
      <c r="CG264" s="288"/>
      <c r="CH264" s="288"/>
      <c r="CI264" s="288"/>
      <c r="CJ264" s="288"/>
      <c r="CK264" s="288"/>
      <c r="CL264" s="289"/>
      <c r="CM264" s="278" t="n">
        <f aca="false">CE264</f>
        <v>0</v>
      </c>
      <c r="CN264" s="95"/>
      <c r="CO264" s="281"/>
      <c r="CP264" s="290" t="n">
        <f aca="false">O264+AF264+AW264+BN264+CE264</f>
        <v>0</v>
      </c>
      <c r="CQ264" s="5"/>
      <c r="CR264" s="290" t="n">
        <f aca="false">W264+AN264+BE264+BV264+CM264</f>
        <v>0</v>
      </c>
    </row>
    <row r="265" customFormat="false" ht="15" hidden="false" customHeight="true" outlineLevel="0" collapsed="false">
      <c r="A265" s="272"/>
      <c r="B265" s="273"/>
      <c r="C265" s="283" t="s">
        <v>572</v>
      </c>
      <c r="D265" s="284" t="s">
        <v>573</v>
      </c>
      <c r="E265" s="283" t="s">
        <v>54</v>
      </c>
      <c r="F265" s="291" t="n">
        <v>3</v>
      </c>
      <c r="H265" s="115" t="n">
        <v>3</v>
      </c>
      <c r="I265" s="99"/>
      <c r="J265" s="99"/>
      <c r="K265" s="99"/>
      <c r="L265" s="140"/>
      <c r="M265" s="286"/>
      <c r="N265" s="289"/>
      <c r="O265" s="287" t="n">
        <f aca="false">SUM(H265:L265)</f>
        <v>3</v>
      </c>
      <c r="P265" s="288"/>
      <c r="Q265" s="288"/>
      <c r="R265" s="288"/>
      <c r="S265" s="288"/>
      <c r="T265" s="288"/>
      <c r="U265" s="288"/>
      <c r="V265" s="289"/>
      <c r="W265" s="278" t="n">
        <f aca="false">O265</f>
        <v>3</v>
      </c>
      <c r="Y265" s="115"/>
      <c r="Z265" s="99"/>
      <c r="AA265" s="99"/>
      <c r="AB265" s="99"/>
      <c r="AC265" s="140"/>
      <c r="AD265" s="286"/>
      <c r="AE265" s="289"/>
      <c r="AF265" s="287" t="n">
        <f aca="false">SUM(Y265:AC265)</f>
        <v>0</v>
      </c>
      <c r="AG265" s="288"/>
      <c r="AH265" s="288"/>
      <c r="AI265" s="288"/>
      <c r="AJ265" s="288"/>
      <c r="AK265" s="288"/>
      <c r="AL265" s="288"/>
      <c r="AM265" s="289"/>
      <c r="AN265" s="278" t="n">
        <f aca="false">AF265</f>
        <v>0</v>
      </c>
      <c r="AP265" s="115"/>
      <c r="AQ265" s="99"/>
      <c r="AR265" s="99"/>
      <c r="AS265" s="99"/>
      <c r="AT265" s="140"/>
      <c r="AU265" s="286"/>
      <c r="AV265" s="289"/>
      <c r="AW265" s="287" t="n">
        <f aca="false">SUM(AP265:AT265)</f>
        <v>0</v>
      </c>
      <c r="AX265" s="288"/>
      <c r="AY265" s="288"/>
      <c r="AZ265" s="288"/>
      <c r="BA265" s="288"/>
      <c r="BB265" s="288"/>
      <c r="BC265" s="288"/>
      <c r="BD265" s="289"/>
      <c r="BE265" s="278" t="n">
        <f aca="false">AW265</f>
        <v>0</v>
      </c>
      <c r="BG265" s="115"/>
      <c r="BH265" s="99"/>
      <c r="BI265" s="99"/>
      <c r="BJ265" s="99"/>
      <c r="BK265" s="140"/>
      <c r="BL265" s="286"/>
      <c r="BM265" s="289"/>
      <c r="BN265" s="287" t="n">
        <f aca="false">SUM(BG265:BK265)</f>
        <v>0</v>
      </c>
      <c r="BO265" s="288"/>
      <c r="BP265" s="288"/>
      <c r="BQ265" s="288"/>
      <c r="BR265" s="288"/>
      <c r="BS265" s="288"/>
      <c r="BT265" s="288"/>
      <c r="BU265" s="289"/>
      <c r="BV265" s="278" t="n">
        <f aca="false">BN265</f>
        <v>0</v>
      </c>
      <c r="BX265" s="115"/>
      <c r="BY265" s="99"/>
      <c r="BZ265" s="99"/>
      <c r="CA265" s="99"/>
      <c r="CB265" s="140"/>
      <c r="CC265" s="286"/>
      <c r="CD265" s="289"/>
      <c r="CE265" s="287" t="n">
        <f aca="false">SUM(BX265:CB265)</f>
        <v>0</v>
      </c>
      <c r="CF265" s="288"/>
      <c r="CG265" s="288"/>
      <c r="CH265" s="288"/>
      <c r="CI265" s="288"/>
      <c r="CJ265" s="288"/>
      <c r="CK265" s="288"/>
      <c r="CL265" s="289"/>
      <c r="CM265" s="278" t="n">
        <f aca="false">CE265</f>
        <v>0</v>
      </c>
      <c r="CN265" s="95"/>
      <c r="CO265" s="281"/>
      <c r="CP265" s="290" t="n">
        <f aca="false">O265+AF265+AW265+BN265+CE265</f>
        <v>3</v>
      </c>
      <c r="CQ265" s="5"/>
      <c r="CR265" s="290" t="n">
        <f aca="false">W265+AN265+BE265+BV265+CM265</f>
        <v>3</v>
      </c>
    </row>
    <row r="266" customFormat="false" ht="15" hidden="false" customHeight="true" outlineLevel="0" collapsed="false">
      <c r="A266" s="272"/>
      <c r="B266" s="273"/>
      <c r="C266" s="283" t="s">
        <v>574</v>
      </c>
      <c r="D266" s="243" t="s">
        <v>111</v>
      </c>
      <c r="E266" s="121" t="s">
        <v>54</v>
      </c>
      <c r="F266" s="263"/>
      <c r="H266" s="115"/>
      <c r="I266" s="99"/>
      <c r="J266" s="99"/>
      <c r="K266" s="99"/>
      <c r="L266" s="140"/>
      <c r="M266" s="286"/>
      <c r="N266" s="289"/>
      <c r="O266" s="287" t="n">
        <f aca="false">SUM(H266:L266)</f>
        <v>0</v>
      </c>
      <c r="P266" s="288"/>
      <c r="Q266" s="288"/>
      <c r="R266" s="288"/>
      <c r="S266" s="288"/>
      <c r="T266" s="288"/>
      <c r="U266" s="288"/>
      <c r="V266" s="289"/>
      <c r="W266" s="278" t="n">
        <f aca="false">O266</f>
        <v>0</v>
      </c>
      <c r="Y266" s="115"/>
      <c r="Z266" s="99"/>
      <c r="AA266" s="99"/>
      <c r="AB266" s="99"/>
      <c r="AC266" s="140"/>
      <c r="AD266" s="286"/>
      <c r="AE266" s="289"/>
      <c r="AF266" s="287" t="n">
        <f aca="false">SUM(Y266:AC266)</f>
        <v>0</v>
      </c>
      <c r="AG266" s="288"/>
      <c r="AH266" s="288"/>
      <c r="AI266" s="288"/>
      <c r="AJ266" s="288"/>
      <c r="AK266" s="288"/>
      <c r="AL266" s="288"/>
      <c r="AM266" s="289"/>
      <c r="AN266" s="278" t="n">
        <f aca="false">AF266</f>
        <v>0</v>
      </c>
      <c r="AP266" s="115"/>
      <c r="AQ266" s="99"/>
      <c r="AR266" s="99"/>
      <c r="AS266" s="99"/>
      <c r="AT266" s="140"/>
      <c r="AU266" s="286"/>
      <c r="AV266" s="289"/>
      <c r="AW266" s="287" t="n">
        <f aca="false">SUM(AP266:AT266)</f>
        <v>0</v>
      </c>
      <c r="AX266" s="288"/>
      <c r="AY266" s="288"/>
      <c r="AZ266" s="288"/>
      <c r="BA266" s="288"/>
      <c r="BB266" s="288"/>
      <c r="BC266" s="288"/>
      <c r="BD266" s="289"/>
      <c r="BE266" s="278" t="n">
        <f aca="false">AW266</f>
        <v>0</v>
      </c>
      <c r="BG266" s="115"/>
      <c r="BH266" s="99"/>
      <c r="BI266" s="99"/>
      <c r="BJ266" s="99"/>
      <c r="BK266" s="140"/>
      <c r="BL266" s="286"/>
      <c r="BM266" s="289"/>
      <c r="BN266" s="287" t="n">
        <f aca="false">SUM(BG266:BK266)</f>
        <v>0</v>
      </c>
      <c r="BO266" s="288"/>
      <c r="BP266" s="288"/>
      <c r="BQ266" s="288"/>
      <c r="BR266" s="288"/>
      <c r="BS266" s="288"/>
      <c r="BT266" s="288"/>
      <c r="BU266" s="289"/>
      <c r="BV266" s="278" t="n">
        <f aca="false">BN266</f>
        <v>0</v>
      </c>
      <c r="BX266" s="115"/>
      <c r="BY266" s="99"/>
      <c r="BZ266" s="99"/>
      <c r="CA266" s="99"/>
      <c r="CB266" s="140"/>
      <c r="CC266" s="286"/>
      <c r="CD266" s="289"/>
      <c r="CE266" s="287" t="n">
        <f aca="false">SUM(BX266:CB266)</f>
        <v>0</v>
      </c>
      <c r="CF266" s="288"/>
      <c r="CG266" s="288"/>
      <c r="CH266" s="288"/>
      <c r="CI266" s="288"/>
      <c r="CJ266" s="288"/>
      <c r="CK266" s="288"/>
      <c r="CL266" s="289"/>
      <c r="CM266" s="278" t="n">
        <f aca="false">CE266</f>
        <v>0</v>
      </c>
      <c r="CN266" s="95"/>
      <c r="CO266" s="281"/>
      <c r="CP266" s="290" t="n">
        <f aca="false">O266+AF266+AW266+BN266+CE266</f>
        <v>0</v>
      </c>
      <c r="CQ266" s="5"/>
      <c r="CR266" s="290" t="n">
        <f aca="false">W266+AN266+BE266+BV266+CM266</f>
        <v>0</v>
      </c>
    </row>
    <row r="267" customFormat="false" ht="15" hidden="false" customHeight="true" outlineLevel="0" collapsed="false">
      <c r="A267" s="272"/>
      <c r="B267" s="273"/>
      <c r="C267" s="283" t="s">
        <v>575</v>
      </c>
      <c r="D267" s="243" t="s">
        <v>111</v>
      </c>
      <c r="E267" s="121" t="s">
        <v>54</v>
      </c>
      <c r="F267" s="263"/>
      <c r="H267" s="115"/>
      <c r="I267" s="99"/>
      <c r="J267" s="99"/>
      <c r="K267" s="99"/>
      <c r="L267" s="140"/>
      <c r="M267" s="286"/>
      <c r="N267" s="289"/>
      <c r="O267" s="287" t="n">
        <f aca="false">SUM(H267:L267)</f>
        <v>0</v>
      </c>
      <c r="P267" s="288"/>
      <c r="Q267" s="288"/>
      <c r="R267" s="288"/>
      <c r="S267" s="288"/>
      <c r="T267" s="288"/>
      <c r="U267" s="288"/>
      <c r="V267" s="289"/>
      <c r="W267" s="278" t="n">
        <f aca="false">O267</f>
        <v>0</v>
      </c>
      <c r="Y267" s="115"/>
      <c r="Z267" s="99"/>
      <c r="AA267" s="99"/>
      <c r="AB267" s="99"/>
      <c r="AC267" s="140"/>
      <c r="AD267" s="286"/>
      <c r="AE267" s="289"/>
      <c r="AF267" s="287" t="n">
        <f aca="false">SUM(Y267:AC267)</f>
        <v>0</v>
      </c>
      <c r="AG267" s="288"/>
      <c r="AH267" s="288"/>
      <c r="AI267" s="288"/>
      <c r="AJ267" s="288"/>
      <c r="AK267" s="288"/>
      <c r="AL267" s="288"/>
      <c r="AM267" s="289"/>
      <c r="AN267" s="278" t="n">
        <f aca="false">AF267</f>
        <v>0</v>
      </c>
      <c r="AP267" s="115"/>
      <c r="AQ267" s="99"/>
      <c r="AR267" s="99"/>
      <c r="AS267" s="99"/>
      <c r="AT267" s="140"/>
      <c r="AU267" s="286"/>
      <c r="AV267" s="289"/>
      <c r="AW267" s="287" t="n">
        <f aca="false">SUM(AP267:AT267)</f>
        <v>0</v>
      </c>
      <c r="AX267" s="288"/>
      <c r="AY267" s="288"/>
      <c r="AZ267" s="288"/>
      <c r="BA267" s="288"/>
      <c r="BB267" s="288"/>
      <c r="BC267" s="288"/>
      <c r="BD267" s="289"/>
      <c r="BE267" s="278" t="n">
        <f aca="false">AW267</f>
        <v>0</v>
      </c>
      <c r="BG267" s="115"/>
      <c r="BH267" s="99"/>
      <c r="BI267" s="99"/>
      <c r="BJ267" s="99"/>
      <c r="BK267" s="140"/>
      <c r="BL267" s="286"/>
      <c r="BM267" s="289"/>
      <c r="BN267" s="287" t="n">
        <f aca="false">SUM(BG267:BK267)</f>
        <v>0</v>
      </c>
      <c r="BO267" s="288"/>
      <c r="BP267" s="288"/>
      <c r="BQ267" s="288"/>
      <c r="BR267" s="288"/>
      <c r="BS267" s="288"/>
      <c r="BT267" s="288"/>
      <c r="BU267" s="289"/>
      <c r="BV267" s="278" t="n">
        <f aca="false">BN267</f>
        <v>0</v>
      </c>
      <c r="BX267" s="115"/>
      <c r="BY267" s="99"/>
      <c r="BZ267" s="99"/>
      <c r="CA267" s="99"/>
      <c r="CB267" s="140"/>
      <c r="CC267" s="286"/>
      <c r="CD267" s="289"/>
      <c r="CE267" s="287" t="n">
        <f aca="false">SUM(BX267:CB267)</f>
        <v>0</v>
      </c>
      <c r="CF267" s="288"/>
      <c r="CG267" s="288"/>
      <c r="CH267" s="288"/>
      <c r="CI267" s="288"/>
      <c r="CJ267" s="288"/>
      <c r="CK267" s="288"/>
      <c r="CL267" s="289"/>
      <c r="CM267" s="278" t="n">
        <f aca="false">CE267</f>
        <v>0</v>
      </c>
      <c r="CN267" s="95"/>
      <c r="CO267" s="281"/>
      <c r="CP267" s="290" t="n">
        <f aca="false">O267+AF267+AW267+BN267+CE267</f>
        <v>0</v>
      </c>
      <c r="CQ267" s="5"/>
      <c r="CR267" s="290" t="n">
        <f aca="false">W267+AN267+BE267+BV267+CM267</f>
        <v>0</v>
      </c>
    </row>
    <row r="268" customFormat="false" ht="15" hidden="false" customHeight="true" outlineLevel="0" collapsed="false">
      <c r="A268" s="272"/>
      <c r="B268" s="292" t="s">
        <v>576</v>
      </c>
      <c r="C268" s="283" t="s">
        <v>577</v>
      </c>
      <c r="D268" s="293" t="s">
        <v>578</v>
      </c>
      <c r="E268" s="283" t="s">
        <v>579</v>
      </c>
      <c r="F268" s="294" t="n">
        <v>9.5</v>
      </c>
      <c r="H268" s="295"/>
      <c r="I268" s="154"/>
      <c r="J268" s="154"/>
      <c r="K268" s="154"/>
      <c r="L268" s="154"/>
      <c r="M268" s="295"/>
      <c r="N268" s="102" t="n">
        <v>1</v>
      </c>
      <c r="O268" s="287" t="n">
        <f aca="false">SUM(O290)*($F268/100)*N268</f>
        <v>26.925</v>
      </c>
      <c r="P268" s="154"/>
      <c r="Q268" s="154"/>
      <c r="R268" s="154"/>
      <c r="S268" s="154"/>
      <c r="T268" s="154"/>
      <c r="U268" s="154"/>
      <c r="V268" s="289"/>
      <c r="W268" s="287" t="n">
        <f aca="false">SUM(W290)*($F268/100)</f>
        <v>29.692</v>
      </c>
      <c r="Y268" s="295"/>
      <c r="Z268" s="154"/>
      <c r="AA268" s="154"/>
      <c r="AB268" s="154"/>
      <c r="AC268" s="154"/>
      <c r="AD268" s="295"/>
      <c r="AE268" s="102" t="n">
        <v>1</v>
      </c>
      <c r="AF268" s="287" t="n">
        <f aca="false">SUM(AF290)*($F268/100)*AE268</f>
        <v>17.802</v>
      </c>
      <c r="AG268" s="154"/>
      <c r="AH268" s="154"/>
      <c r="AI268" s="154"/>
      <c r="AJ268" s="154"/>
      <c r="AK268" s="154"/>
      <c r="AL268" s="154"/>
      <c r="AM268" s="289"/>
      <c r="AN268" s="287" t="n">
        <f aca="false">SUM(AN290)*($F268/100)</f>
        <v>20.062</v>
      </c>
      <c r="AP268" s="295"/>
      <c r="AQ268" s="154"/>
      <c r="AR268" s="154"/>
      <c r="AS268" s="154"/>
      <c r="AT268" s="154"/>
      <c r="AU268" s="295"/>
      <c r="AV268" s="102" t="n">
        <v>1</v>
      </c>
      <c r="AW268" s="287" t="n">
        <f aca="false">SUM(AW290)*($F268/100)*AV268</f>
        <v>0</v>
      </c>
      <c r="AX268" s="154"/>
      <c r="AY268" s="154"/>
      <c r="AZ268" s="154"/>
      <c r="BA268" s="154"/>
      <c r="BB268" s="154"/>
      <c r="BC268" s="154"/>
      <c r="BD268" s="289"/>
      <c r="BE268" s="287" t="n">
        <f aca="false">SUM(BE290)*($F268/100)</f>
        <v>0</v>
      </c>
      <c r="BG268" s="295"/>
      <c r="BH268" s="154"/>
      <c r="BI268" s="154"/>
      <c r="BJ268" s="154"/>
      <c r="BK268" s="154"/>
      <c r="BL268" s="295"/>
      <c r="BM268" s="102" t="n">
        <v>1</v>
      </c>
      <c r="BN268" s="287" t="n">
        <f aca="false">SUM(BN290)*($F268/100)*BM268</f>
        <v>0</v>
      </c>
      <c r="BO268" s="154"/>
      <c r="BP268" s="154"/>
      <c r="BQ268" s="154"/>
      <c r="BR268" s="154"/>
      <c r="BS268" s="154"/>
      <c r="BT268" s="154"/>
      <c r="BU268" s="289"/>
      <c r="BV268" s="287" t="n">
        <f aca="false">SUM(BV290)*($F268/100)</f>
        <v>0</v>
      </c>
      <c r="BX268" s="295"/>
      <c r="BY268" s="154"/>
      <c r="BZ268" s="154"/>
      <c r="CA268" s="154"/>
      <c r="CB268" s="154"/>
      <c r="CC268" s="295"/>
      <c r="CD268" s="102" t="n">
        <v>1</v>
      </c>
      <c r="CE268" s="287" t="n">
        <f aca="false">SUM(CE290)*($F268/100)*CD268</f>
        <v>0</v>
      </c>
      <c r="CF268" s="154"/>
      <c r="CG268" s="154"/>
      <c r="CH268" s="154"/>
      <c r="CI268" s="154"/>
      <c r="CJ268" s="154"/>
      <c r="CK268" s="154"/>
      <c r="CL268" s="289"/>
      <c r="CM268" s="287" t="n">
        <f aca="false">SUM(CM290)*($F268/100)</f>
        <v>0</v>
      </c>
      <c r="CN268" s="95"/>
      <c r="CO268" s="281"/>
      <c r="CP268" s="290" t="n">
        <f aca="false">O268+AF268+AW268+BN268+CE268</f>
        <v>44.727</v>
      </c>
      <c r="CQ268" s="5"/>
      <c r="CR268" s="290" t="n">
        <f aca="false">W268+AN268+BE268+BV268+CM268</f>
        <v>49.754</v>
      </c>
    </row>
    <row r="269" customFormat="false" ht="15" hidden="false" customHeight="true" outlineLevel="0" collapsed="false">
      <c r="A269" s="272"/>
      <c r="B269" s="292"/>
      <c r="C269" s="283" t="s">
        <v>580</v>
      </c>
      <c r="D269" s="284" t="s">
        <v>581</v>
      </c>
      <c r="E269" s="283" t="s">
        <v>579</v>
      </c>
      <c r="F269" s="294" t="n">
        <v>0.9</v>
      </c>
      <c r="H269" s="295"/>
      <c r="I269" s="154"/>
      <c r="J269" s="154"/>
      <c r="K269" s="154"/>
      <c r="L269" s="154"/>
      <c r="M269" s="295"/>
      <c r="N269" s="102" t="n">
        <v>1</v>
      </c>
      <c r="O269" s="287" t="n">
        <f aca="false">SUM(O290)*($F269/100)*N269</f>
        <v>2.551</v>
      </c>
      <c r="P269" s="154"/>
      <c r="Q269" s="154"/>
      <c r="R269" s="154"/>
      <c r="S269" s="154"/>
      <c r="T269" s="154"/>
      <c r="U269" s="154"/>
      <c r="V269" s="289"/>
      <c r="W269" s="287" t="n">
        <f aca="false">SUM(W290)*($F269/100)</f>
        <v>2.813</v>
      </c>
      <c r="Y269" s="295"/>
      <c r="Z269" s="154"/>
      <c r="AA269" s="154"/>
      <c r="AB269" s="154"/>
      <c r="AC269" s="154"/>
      <c r="AD269" s="295"/>
      <c r="AE269" s="102" t="n">
        <v>1</v>
      </c>
      <c r="AF269" s="287" t="n">
        <f aca="false">SUM(AF290)*($F269/100)*AE269</f>
        <v>1.686</v>
      </c>
      <c r="AG269" s="154"/>
      <c r="AH269" s="154"/>
      <c r="AI269" s="154"/>
      <c r="AJ269" s="154"/>
      <c r="AK269" s="154"/>
      <c r="AL269" s="154"/>
      <c r="AM269" s="289"/>
      <c r="AN269" s="287" t="n">
        <f aca="false">SUM(AN290)*($F269/100)</f>
        <v>1.901</v>
      </c>
      <c r="AP269" s="295"/>
      <c r="AQ269" s="154"/>
      <c r="AR269" s="154"/>
      <c r="AS269" s="154"/>
      <c r="AT269" s="154"/>
      <c r="AU269" s="295"/>
      <c r="AV269" s="102" t="n">
        <v>1</v>
      </c>
      <c r="AW269" s="287" t="n">
        <f aca="false">SUM(AW290)*($F269/100)*AV269</f>
        <v>0</v>
      </c>
      <c r="AX269" s="154"/>
      <c r="AY269" s="154"/>
      <c r="AZ269" s="154"/>
      <c r="BA269" s="154"/>
      <c r="BB269" s="154"/>
      <c r="BC269" s="154"/>
      <c r="BD269" s="289"/>
      <c r="BE269" s="287" t="n">
        <f aca="false">SUM(BE290)*($F269/100)</f>
        <v>0</v>
      </c>
      <c r="BG269" s="295"/>
      <c r="BH269" s="154"/>
      <c r="BI269" s="154"/>
      <c r="BJ269" s="154"/>
      <c r="BK269" s="154"/>
      <c r="BL269" s="295"/>
      <c r="BM269" s="102" t="n">
        <v>1</v>
      </c>
      <c r="BN269" s="287" t="n">
        <f aca="false">SUM(BN290)*($F269/100)*BM269</f>
        <v>0</v>
      </c>
      <c r="BO269" s="154"/>
      <c r="BP269" s="154"/>
      <c r="BQ269" s="154"/>
      <c r="BR269" s="154"/>
      <c r="BS269" s="154"/>
      <c r="BT269" s="154"/>
      <c r="BU269" s="289"/>
      <c r="BV269" s="287" t="n">
        <f aca="false">SUM(BV290)*($F269/100)</f>
        <v>0</v>
      </c>
      <c r="BX269" s="295"/>
      <c r="BY269" s="154"/>
      <c r="BZ269" s="154"/>
      <c r="CA269" s="154"/>
      <c r="CB269" s="154"/>
      <c r="CC269" s="295"/>
      <c r="CD269" s="102" t="n">
        <v>1</v>
      </c>
      <c r="CE269" s="287" t="n">
        <f aca="false">SUM(CE290)*($F269/100)*CD269</f>
        <v>0</v>
      </c>
      <c r="CF269" s="154"/>
      <c r="CG269" s="154"/>
      <c r="CH269" s="154"/>
      <c r="CI269" s="154"/>
      <c r="CJ269" s="154"/>
      <c r="CK269" s="154"/>
      <c r="CL269" s="289"/>
      <c r="CM269" s="287" t="n">
        <f aca="false">SUM(CM290)*($F269/100)</f>
        <v>0</v>
      </c>
      <c r="CN269" s="5"/>
      <c r="CO269" s="281"/>
      <c r="CP269" s="290" t="n">
        <f aca="false">O269+AF269+AW269+BN269+CE269</f>
        <v>4.237</v>
      </c>
      <c r="CQ269" s="5"/>
      <c r="CR269" s="290" t="n">
        <f aca="false">W269+AN269+BE269+BV269+CM269</f>
        <v>4.714</v>
      </c>
    </row>
    <row r="270" customFormat="false" ht="15" hidden="false" customHeight="true" outlineLevel="0" collapsed="false">
      <c r="A270" s="272"/>
      <c r="B270" s="292"/>
      <c r="C270" s="283" t="s">
        <v>582</v>
      </c>
      <c r="D270" s="296" t="s">
        <v>583</v>
      </c>
      <c r="E270" s="283" t="s">
        <v>579</v>
      </c>
      <c r="F270" s="294" t="n">
        <v>0.1</v>
      </c>
      <c r="H270" s="295"/>
      <c r="I270" s="154"/>
      <c r="J270" s="154"/>
      <c r="K270" s="154"/>
      <c r="L270" s="154"/>
      <c r="M270" s="295"/>
      <c r="N270" s="102" t="n">
        <v>1</v>
      </c>
      <c r="O270" s="287" t="n">
        <f aca="false">SUM(O290)*($F270/100)*N270</f>
        <v>0.283</v>
      </c>
      <c r="P270" s="154"/>
      <c r="Q270" s="154"/>
      <c r="R270" s="154"/>
      <c r="S270" s="154"/>
      <c r="T270" s="154"/>
      <c r="U270" s="154"/>
      <c r="V270" s="289"/>
      <c r="W270" s="287" t="n">
        <f aca="false">SUM(W290)*($F270/100)</f>
        <v>0.313</v>
      </c>
      <c r="Y270" s="295"/>
      <c r="Z270" s="154"/>
      <c r="AA270" s="154"/>
      <c r="AB270" s="154"/>
      <c r="AC270" s="154"/>
      <c r="AD270" s="295"/>
      <c r="AE270" s="102" t="n">
        <v>1</v>
      </c>
      <c r="AF270" s="287" t="n">
        <f aca="false">SUM(AF290)*($F270/100)*AE270</f>
        <v>0.187</v>
      </c>
      <c r="AG270" s="154"/>
      <c r="AH270" s="154"/>
      <c r="AI270" s="154"/>
      <c r="AJ270" s="154"/>
      <c r="AK270" s="154"/>
      <c r="AL270" s="154"/>
      <c r="AM270" s="289"/>
      <c r="AN270" s="287" t="n">
        <f aca="false">SUM(AN290)*($F270/100)</f>
        <v>0.211</v>
      </c>
      <c r="AP270" s="295"/>
      <c r="AQ270" s="154"/>
      <c r="AR270" s="154"/>
      <c r="AS270" s="154"/>
      <c r="AT270" s="154"/>
      <c r="AU270" s="295"/>
      <c r="AV270" s="102" t="n">
        <v>1</v>
      </c>
      <c r="AW270" s="287" t="n">
        <f aca="false">SUM(AW290)*($F270/100)*AV270</f>
        <v>0</v>
      </c>
      <c r="AX270" s="154"/>
      <c r="AY270" s="154"/>
      <c r="AZ270" s="154"/>
      <c r="BA270" s="154"/>
      <c r="BB270" s="154"/>
      <c r="BC270" s="154"/>
      <c r="BD270" s="289"/>
      <c r="BE270" s="287" t="n">
        <f aca="false">SUM(BE290)*($F270/100)</f>
        <v>0</v>
      </c>
      <c r="BG270" s="295"/>
      <c r="BH270" s="154"/>
      <c r="BI270" s="154"/>
      <c r="BJ270" s="154"/>
      <c r="BK270" s="154"/>
      <c r="BL270" s="295"/>
      <c r="BM270" s="102" t="n">
        <v>1</v>
      </c>
      <c r="BN270" s="287" t="n">
        <f aca="false">SUM(BN290)*($F270/100)*BM270</f>
        <v>0</v>
      </c>
      <c r="BO270" s="154"/>
      <c r="BP270" s="154"/>
      <c r="BQ270" s="154"/>
      <c r="BR270" s="154"/>
      <c r="BS270" s="154"/>
      <c r="BT270" s="154"/>
      <c r="BU270" s="289"/>
      <c r="BV270" s="287" t="n">
        <f aca="false">SUM(BV290)*($F270/100)</f>
        <v>0</v>
      </c>
      <c r="BX270" s="295"/>
      <c r="BY270" s="154"/>
      <c r="BZ270" s="154"/>
      <c r="CA270" s="154"/>
      <c r="CB270" s="154"/>
      <c r="CC270" s="295"/>
      <c r="CD270" s="102" t="n">
        <v>1</v>
      </c>
      <c r="CE270" s="287" t="n">
        <f aca="false">SUM(CE290)*($F270/100)*CD270</f>
        <v>0</v>
      </c>
      <c r="CF270" s="154"/>
      <c r="CG270" s="154"/>
      <c r="CH270" s="154"/>
      <c r="CI270" s="154"/>
      <c r="CJ270" s="154"/>
      <c r="CK270" s="154"/>
      <c r="CL270" s="289"/>
      <c r="CM270" s="287" t="n">
        <f aca="false">SUM(CM290)*($F270/100)</f>
        <v>0</v>
      </c>
      <c r="CN270" s="297"/>
      <c r="CO270" s="281"/>
      <c r="CP270" s="290" t="n">
        <f aca="false">O270+AF270+AW270+BN270+CE270</f>
        <v>0.47</v>
      </c>
      <c r="CQ270" s="5"/>
      <c r="CR270" s="290" t="n">
        <f aca="false">W270+AN270+BE270+BV270+CM270</f>
        <v>0.524</v>
      </c>
    </row>
    <row r="271" customFormat="false" ht="15" hidden="false" customHeight="true" outlineLevel="0" collapsed="false">
      <c r="A271" s="272"/>
      <c r="B271" s="292"/>
      <c r="C271" s="283" t="s">
        <v>584</v>
      </c>
      <c r="D271" s="296" t="s">
        <v>585</v>
      </c>
      <c r="E271" s="283" t="s">
        <v>579</v>
      </c>
      <c r="F271" s="294" t="n">
        <v>4.5</v>
      </c>
      <c r="H271" s="298"/>
      <c r="I271" s="159"/>
      <c r="J271" s="159"/>
      <c r="K271" s="159"/>
      <c r="L271" s="159"/>
      <c r="M271" s="298"/>
      <c r="N271" s="102" t="n">
        <v>1</v>
      </c>
      <c r="O271" s="287" t="n">
        <f aca="false">SUM(O290)*($F271/100)*N271</f>
        <v>12.754</v>
      </c>
      <c r="P271" s="159"/>
      <c r="Q271" s="159"/>
      <c r="R271" s="159"/>
      <c r="S271" s="159"/>
      <c r="T271" s="159"/>
      <c r="U271" s="159"/>
      <c r="V271" s="289"/>
      <c r="W271" s="287" t="n">
        <f aca="false">SUM(W290)*($F271/100)</f>
        <v>14.065</v>
      </c>
      <c r="Y271" s="298"/>
      <c r="Z271" s="159"/>
      <c r="AA271" s="159"/>
      <c r="AB271" s="159"/>
      <c r="AC271" s="159"/>
      <c r="AD271" s="298"/>
      <c r="AE271" s="102" t="n">
        <v>1</v>
      </c>
      <c r="AF271" s="287" t="n">
        <f aca="false">SUM(AF290)*($F271/100)*AE271</f>
        <v>8.432</v>
      </c>
      <c r="AG271" s="159"/>
      <c r="AH271" s="159"/>
      <c r="AI271" s="159"/>
      <c r="AJ271" s="159"/>
      <c r="AK271" s="159"/>
      <c r="AL271" s="159"/>
      <c r="AM271" s="289"/>
      <c r="AN271" s="287" t="n">
        <f aca="false">SUM(AN290)*($F271/100)</f>
        <v>9.503</v>
      </c>
      <c r="AP271" s="298"/>
      <c r="AQ271" s="159"/>
      <c r="AR271" s="159"/>
      <c r="AS271" s="159"/>
      <c r="AT271" s="159"/>
      <c r="AU271" s="298"/>
      <c r="AV271" s="102" t="n">
        <v>1</v>
      </c>
      <c r="AW271" s="287" t="n">
        <f aca="false">SUM(AW290)*($F271/100)*AV271</f>
        <v>0</v>
      </c>
      <c r="AX271" s="159"/>
      <c r="AY271" s="159"/>
      <c r="AZ271" s="159"/>
      <c r="BA271" s="159"/>
      <c r="BB271" s="159"/>
      <c r="BC271" s="159"/>
      <c r="BD271" s="289"/>
      <c r="BE271" s="287" t="n">
        <f aca="false">SUM(BE290)*($F271/100)</f>
        <v>0</v>
      </c>
      <c r="BG271" s="298"/>
      <c r="BH271" s="159"/>
      <c r="BI271" s="159"/>
      <c r="BJ271" s="159"/>
      <c r="BK271" s="159"/>
      <c r="BL271" s="298"/>
      <c r="BM271" s="102" t="n">
        <v>1</v>
      </c>
      <c r="BN271" s="287" t="n">
        <f aca="false">SUM(BN290)*($F271/100)*BM271</f>
        <v>0</v>
      </c>
      <c r="BO271" s="159"/>
      <c r="BP271" s="159"/>
      <c r="BQ271" s="159"/>
      <c r="BR271" s="159"/>
      <c r="BS271" s="159"/>
      <c r="BT271" s="159"/>
      <c r="BU271" s="289"/>
      <c r="BV271" s="287" t="n">
        <f aca="false">SUM(BV290)*($F271/100)</f>
        <v>0</v>
      </c>
      <c r="BX271" s="298"/>
      <c r="BY271" s="159"/>
      <c r="BZ271" s="159"/>
      <c r="CA271" s="159"/>
      <c r="CB271" s="159"/>
      <c r="CC271" s="298"/>
      <c r="CD271" s="102" t="n">
        <v>1</v>
      </c>
      <c r="CE271" s="287" t="n">
        <f aca="false">SUM(CE290)*($F271/100)*CD271</f>
        <v>0</v>
      </c>
      <c r="CF271" s="159"/>
      <c r="CG271" s="159"/>
      <c r="CH271" s="159"/>
      <c r="CI271" s="159"/>
      <c r="CJ271" s="159"/>
      <c r="CK271" s="159"/>
      <c r="CL271" s="289"/>
      <c r="CM271" s="287" t="n">
        <f aca="false">SUM(CM290)*($F271/100)</f>
        <v>0</v>
      </c>
      <c r="CN271" s="297"/>
      <c r="CO271" s="281"/>
      <c r="CP271" s="290" t="n">
        <f aca="false">O271+AF271+AW271+BN271+CE271</f>
        <v>21.186</v>
      </c>
      <c r="CQ271" s="5"/>
      <c r="CR271" s="290" t="n">
        <f aca="false">W271+AN271+BE271+BV271+CM271</f>
        <v>23.568</v>
      </c>
    </row>
    <row r="272" customFormat="false" ht="15" hidden="false" customHeight="true" outlineLevel="0" collapsed="false">
      <c r="A272" s="272"/>
      <c r="B272" s="292"/>
      <c r="C272" s="283" t="s">
        <v>586</v>
      </c>
      <c r="D272" s="243" t="s">
        <v>587</v>
      </c>
      <c r="E272" s="121" t="s">
        <v>54</v>
      </c>
      <c r="F272" s="263" t="n">
        <v>12</v>
      </c>
      <c r="H272" s="298"/>
      <c r="I272" s="159"/>
      <c r="J272" s="159"/>
      <c r="K272" s="159"/>
      <c r="L272" s="159"/>
      <c r="M272" s="298"/>
      <c r="N272" s="102" t="n">
        <v>1</v>
      </c>
      <c r="O272" s="287" t="n">
        <f aca="false">F272</f>
        <v>12</v>
      </c>
      <c r="P272" s="159"/>
      <c r="Q272" s="159"/>
      <c r="R272" s="159"/>
      <c r="S272" s="159"/>
      <c r="T272" s="159"/>
      <c r="U272" s="159"/>
      <c r="V272" s="289"/>
      <c r="W272" s="287" t="n">
        <f aca="false">O272</f>
        <v>12</v>
      </c>
      <c r="Y272" s="298"/>
      <c r="Z272" s="159"/>
      <c r="AA272" s="159"/>
      <c r="AB272" s="159"/>
      <c r="AC272" s="159"/>
      <c r="AD272" s="298"/>
      <c r="AE272" s="102" t="n">
        <v>1</v>
      </c>
      <c r="AF272" s="287" t="n">
        <f aca="false">SUM(AF291)*($F272/100)*AE272</f>
        <v>2.339</v>
      </c>
      <c r="AG272" s="159"/>
      <c r="AH272" s="159"/>
      <c r="AI272" s="159"/>
      <c r="AJ272" s="159"/>
      <c r="AK272" s="159"/>
      <c r="AL272" s="159"/>
      <c r="AM272" s="289"/>
      <c r="AN272" s="287" t="n">
        <f aca="false">SUM(AN291)*($F272/100)</f>
        <v>2.636</v>
      </c>
      <c r="AP272" s="298"/>
      <c r="AQ272" s="159"/>
      <c r="AR272" s="159"/>
      <c r="AS272" s="159"/>
      <c r="AT272" s="159"/>
      <c r="AU272" s="298"/>
      <c r="AV272" s="102" t="n">
        <v>1</v>
      </c>
      <c r="AW272" s="287" t="n">
        <f aca="false">SUM(AW291)*($F272/100)*AV272</f>
        <v>0</v>
      </c>
      <c r="AX272" s="159"/>
      <c r="AY272" s="159"/>
      <c r="AZ272" s="159"/>
      <c r="BA272" s="159"/>
      <c r="BB272" s="159"/>
      <c r="BC272" s="159"/>
      <c r="BD272" s="289"/>
      <c r="BE272" s="287" t="n">
        <f aca="false">SUM(BE291)*($F272/100)</f>
        <v>0</v>
      </c>
      <c r="BG272" s="298"/>
      <c r="BH272" s="159"/>
      <c r="BI272" s="159"/>
      <c r="BJ272" s="159"/>
      <c r="BK272" s="159"/>
      <c r="BL272" s="298"/>
      <c r="BM272" s="102" t="n">
        <v>1</v>
      </c>
      <c r="BN272" s="287" t="n">
        <f aca="false">SUM(BN291)*($F272/100)*BM272</f>
        <v>0</v>
      </c>
      <c r="BO272" s="159"/>
      <c r="BP272" s="159"/>
      <c r="BQ272" s="159"/>
      <c r="BR272" s="159"/>
      <c r="BS272" s="159"/>
      <c r="BT272" s="159"/>
      <c r="BU272" s="289"/>
      <c r="BV272" s="287" t="n">
        <f aca="false">SUM(BV291)*($F272/100)</f>
        <v>0</v>
      </c>
      <c r="BX272" s="298"/>
      <c r="BY272" s="159"/>
      <c r="BZ272" s="159"/>
      <c r="CA272" s="159"/>
      <c r="CB272" s="159"/>
      <c r="CC272" s="298"/>
      <c r="CD272" s="102" t="n">
        <v>1</v>
      </c>
      <c r="CE272" s="287" t="n">
        <f aca="false">SUM(CE291)*($F272/100)*CD272</f>
        <v>0</v>
      </c>
      <c r="CF272" s="159"/>
      <c r="CG272" s="159"/>
      <c r="CH272" s="159"/>
      <c r="CI272" s="159"/>
      <c r="CJ272" s="159"/>
      <c r="CK272" s="159"/>
      <c r="CL272" s="289"/>
      <c r="CM272" s="287" t="n">
        <f aca="false">SUM(CM291)*($F272/100)</f>
        <v>0</v>
      </c>
      <c r="CN272" s="297"/>
      <c r="CO272" s="281"/>
      <c r="CP272" s="290" t="n">
        <f aca="false">O272+AF272+AW272+BN272+CE272</f>
        <v>14.339</v>
      </c>
      <c r="CQ272" s="5"/>
      <c r="CR272" s="290" t="n">
        <f aca="false">W272+AN272+BE272+BV272+CM272</f>
        <v>14.636</v>
      </c>
    </row>
    <row r="273" customFormat="false" ht="15" hidden="false" customHeight="true" outlineLevel="0" collapsed="false">
      <c r="A273" s="272"/>
      <c r="B273" s="292"/>
      <c r="C273" s="283" t="s">
        <v>588</v>
      </c>
      <c r="D273" s="243" t="s">
        <v>111</v>
      </c>
      <c r="E273" s="121" t="s">
        <v>54</v>
      </c>
      <c r="F273" s="263"/>
      <c r="H273" s="87"/>
      <c r="I273" s="88"/>
      <c r="J273" s="88"/>
      <c r="K273" s="88"/>
      <c r="L273" s="137"/>
      <c r="M273" s="286"/>
      <c r="N273" s="289"/>
      <c r="O273" s="287" t="n">
        <f aca="false">SUM(H273:L273)</f>
        <v>0</v>
      </c>
      <c r="P273" s="288"/>
      <c r="Q273" s="288"/>
      <c r="R273" s="288"/>
      <c r="S273" s="288"/>
      <c r="T273" s="288"/>
      <c r="U273" s="288"/>
      <c r="V273" s="289"/>
      <c r="W273" s="287" t="n">
        <f aca="false">O273</f>
        <v>0</v>
      </c>
      <c r="Y273" s="87"/>
      <c r="Z273" s="88"/>
      <c r="AA273" s="88"/>
      <c r="AB273" s="88"/>
      <c r="AC273" s="137"/>
      <c r="AD273" s="286"/>
      <c r="AE273" s="289"/>
      <c r="AF273" s="287" t="n">
        <f aca="false">SUM(Y273:AC273)</f>
        <v>0</v>
      </c>
      <c r="AG273" s="288"/>
      <c r="AH273" s="288"/>
      <c r="AI273" s="288"/>
      <c r="AJ273" s="288"/>
      <c r="AK273" s="288"/>
      <c r="AL273" s="288"/>
      <c r="AM273" s="289"/>
      <c r="AN273" s="287" t="n">
        <f aca="false">AF273</f>
        <v>0</v>
      </c>
      <c r="AP273" s="87"/>
      <c r="AQ273" s="88"/>
      <c r="AR273" s="88"/>
      <c r="AS273" s="88"/>
      <c r="AT273" s="137"/>
      <c r="AU273" s="286"/>
      <c r="AV273" s="289"/>
      <c r="AW273" s="287" t="n">
        <f aca="false">SUM(AP273:AT273)</f>
        <v>0</v>
      </c>
      <c r="AX273" s="288"/>
      <c r="AY273" s="288"/>
      <c r="AZ273" s="288"/>
      <c r="BA273" s="288"/>
      <c r="BB273" s="288"/>
      <c r="BC273" s="288"/>
      <c r="BD273" s="289"/>
      <c r="BE273" s="287" t="n">
        <f aca="false">AW273</f>
        <v>0</v>
      </c>
      <c r="BG273" s="87"/>
      <c r="BH273" s="88"/>
      <c r="BI273" s="88"/>
      <c r="BJ273" s="88"/>
      <c r="BK273" s="137"/>
      <c r="BL273" s="286"/>
      <c r="BM273" s="289"/>
      <c r="BN273" s="287" t="n">
        <f aca="false">SUM(BG273:BK273)</f>
        <v>0</v>
      </c>
      <c r="BO273" s="288"/>
      <c r="BP273" s="288"/>
      <c r="BQ273" s="288"/>
      <c r="BR273" s="288"/>
      <c r="BS273" s="288"/>
      <c r="BT273" s="288"/>
      <c r="BU273" s="289"/>
      <c r="BV273" s="287" t="n">
        <f aca="false">BN273</f>
        <v>0</v>
      </c>
      <c r="BX273" s="87"/>
      <c r="BY273" s="88"/>
      <c r="BZ273" s="88"/>
      <c r="CA273" s="88"/>
      <c r="CB273" s="137"/>
      <c r="CC273" s="286"/>
      <c r="CD273" s="289"/>
      <c r="CE273" s="287" t="n">
        <f aca="false">SUM(BX273:CB273)</f>
        <v>0</v>
      </c>
      <c r="CF273" s="288"/>
      <c r="CG273" s="288"/>
      <c r="CH273" s="288"/>
      <c r="CI273" s="288"/>
      <c r="CJ273" s="288"/>
      <c r="CK273" s="288"/>
      <c r="CL273" s="289"/>
      <c r="CM273" s="287" t="n">
        <f aca="false">CE273</f>
        <v>0</v>
      </c>
      <c r="CN273" s="297"/>
      <c r="CO273" s="281"/>
      <c r="CP273" s="290" t="n">
        <f aca="false">O273+AF273+AW273+BN273+CE273</f>
        <v>0</v>
      </c>
      <c r="CQ273" s="5"/>
      <c r="CR273" s="290" t="n">
        <f aca="false">W273+AN273+BE273+BV273+CM273</f>
        <v>0</v>
      </c>
    </row>
    <row r="274" customFormat="false" ht="15" hidden="false" customHeight="true" outlineLevel="0" collapsed="false">
      <c r="A274" s="272"/>
      <c r="B274" s="292"/>
      <c r="C274" s="283" t="s">
        <v>589</v>
      </c>
      <c r="D274" s="243" t="s">
        <v>111</v>
      </c>
      <c r="E274" s="121" t="s">
        <v>54</v>
      </c>
      <c r="F274" s="263"/>
      <c r="H274" s="115"/>
      <c r="I274" s="99"/>
      <c r="J274" s="99"/>
      <c r="K274" s="99"/>
      <c r="L274" s="140"/>
      <c r="M274" s="286"/>
      <c r="N274" s="289"/>
      <c r="O274" s="287" t="n">
        <f aca="false">SUM(H274:L274)</f>
        <v>0</v>
      </c>
      <c r="P274" s="288"/>
      <c r="Q274" s="288"/>
      <c r="R274" s="288"/>
      <c r="S274" s="288"/>
      <c r="T274" s="288"/>
      <c r="U274" s="288"/>
      <c r="V274" s="289"/>
      <c r="W274" s="287" t="n">
        <f aca="false">O274</f>
        <v>0</v>
      </c>
      <c r="Y274" s="115"/>
      <c r="Z274" s="99"/>
      <c r="AA274" s="99"/>
      <c r="AB274" s="99"/>
      <c r="AC274" s="140"/>
      <c r="AD274" s="286"/>
      <c r="AE274" s="289"/>
      <c r="AF274" s="287" t="n">
        <f aca="false">SUM(Y274:AC274)</f>
        <v>0</v>
      </c>
      <c r="AG274" s="288"/>
      <c r="AH274" s="288"/>
      <c r="AI274" s="288"/>
      <c r="AJ274" s="288"/>
      <c r="AK274" s="288"/>
      <c r="AL274" s="288"/>
      <c r="AM274" s="289"/>
      <c r="AN274" s="287" t="n">
        <f aca="false">AF274</f>
        <v>0</v>
      </c>
      <c r="AP274" s="115"/>
      <c r="AQ274" s="99"/>
      <c r="AR274" s="99"/>
      <c r="AS274" s="99"/>
      <c r="AT274" s="140"/>
      <c r="AU274" s="286"/>
      <c r="AV274" s="289"/>
      <c r="AW274" s="287" t="n">
        <f aca="false">SUM(AP274:AT274)</f>
        <v>0</v>
      </c>
      <c r="AX274" s="288"/>
      <c r="AY274" s="288"/>
      <c r="AZ274" s="288"/>
      <c r="BA274" s="288"/>
      <c r="BB274" s="288"/>
      <c r="BC274" s="288"/>
      <c r="BD274" s="289"/>
      <c r="BE274" s="287" t="n">
        <f aca="false">AW274</f>
        <v>0</v>
      </c>
      <c r="BG274" s="115"/>
      <c r="BH274" s="99"/>
      <c r="BI274" s="99"/>
      <c r="BJ274" s="99"/>
      <c r="BK274" s="140"/>
      <c r="BL274" s="286"/>
      <c r="BM274" s="289"/>
      <c r="BN274" s="287" t="n">
        <f aca="false">SUM(BG274:BK274)</f>
        <v>0</v>
      </c>
      <c r="BO274" s="288"/>
      <c r="BP274" s="288"/>
      <c r="BQ274" s="288"/>
      <c r="BR274" s="288"/>
      <c r="BS274" s="288"/>
      <c r="BT274" s="288"/>
      <c r="BU274" s="289"/>
      <c r="BV274" s="287" t="n">
        <f aca="false">BN274</f>
        <v>0</v>
      </c>
      <c r="BX274" s="115"/>
      <c r="BY274" s="99"/>
      <c r="BZ274" s="99"/>
      <c r="CA274" s="99"/>
      <c r="CB274" s="140"/>
      <c r="CC274" s="286"/>
      <c r="CD274" s="289"/>
      <c r="CE274" s="287" t="n">
        <f aca="false">SUM(BX274:CB274)</f>
        <v>0</v>
      </c>
      <c r="CF274" s="288"/>
      <c r="CG274" s="288"/>
      <c r="CH274" s="288"/>
      <c r="CI274" s="288"/>
      <c r="CJ274" s="288"/>
      <c r="CK274" s="288"/>
      <c r="CL274" s="289"/>
      <c r="CM274" s="287" t="n">
        <f aca="false">CE274</f>
        <v>0</v>
      </c>
      <c r="CN274" s="297"/>
      <c r="CO274" s="281"/>
      <c r="CP274" s="290" t="n">
        <f aca="false">O274+AF274+AW274+BN274+CE274</f>
        <v>0</v>
      </c>
      <c r="CQ274" s="5"/>
      <c r="CR274" s="290" t="n">
        <f aca="false">W274+AN274+BE274+BV274+CM274</f>
        <v>0</v>
      </c>
    </row>
    <row r="275" customFormat="false" ht="15" hidden="false" customHeight="true" outlineLevel="0" collapsed="false">
      <c r="A275" s="272"/>
      <c r="B275" s="299" t="s">
        <v>590</v>
      </c>
      <c r="C275" s="300" t="s">
        <v>591</v>
      </c>
      <c r="D275" s="301" t="s">
        <v>592</v>
      </c>
      <c r="E275" s="300" t="s">
        <v>579</v>
      </c>
      <c r="F275" s="302" t="n">
        <v>10</v>
      </c>
      <c r="H275" s="295"/>
      <c r="I275" s="154"/>
      <c r="J275" s="154"/>
      <c r="K275" s="154"/>
      <c r="L275" s="154"/>
      <c r="M275" s="295"/>
      <c r="N275" s="303"/>
      <c r="O275" s="304" t="n">
        <f aca="false">SUM(O290)*($F275/100)</f>
        <v>28.342</v>
      </c>
      <c r="P275" s="305"/>
      <c r="Q275" s="305"/>
      <c r="R275" s="305"/>
      <c r="S275" s="305"/>
      <c r="T275" s="305"/>
      <c r="U275" s="305"/>
      <c r="V275" s="289"/>
      <c r="W275" s="287" t="n">
        <f aca="false">SUM(W290)*($F275/100)</f>
        <v>31.255</v>
      </c>
      <c r="Y275" s="295"/>
      <c r="Z275" s="154"/>
      <c r="AA275" s="154"/>
      <c r="AB275" s="154"/>
      <c r="AC275" s="154"/>
      <c r="AD275" s="295"/>
      <c r="AE275" s="303"/>
      <c r="AF275" s="304" t="n">
        <f aca="false">SUM(AF290)*($F275/100)</f>
        <v>18.739</v>
      </c>
      <c r="AG275" s="305"/>
      <c r="AH275" s="305"/>
      <c r="AI275" s="305"/>
      <c r="AJ275" s="305"/>
      <c r="AK275" s="305"/>
      <c r="AL275" s="305"/>
      <c r="AM275" s="289"/>
      <c r="AN275" s="287" t="n">
        <f aca="false">SUM(AN290)*($F275/100)</f>
        <v>21.118</v>
      </c>
      <c r="AP275" s="295"/>
      <c r="AQ275" s="154"/>
      <c r="AR275" s="154"/>
      <c r="AS275" s="154"/>
      <c r="AT275" s="154"/>
      <c r="AU275" s="295"/>
      <c r="AV275" s="303"/>
      <c r="AW275" s="304" t="n">
        <f aca="false">SUM(AW290)*($F275/100)</f>
        <v>0</v>
      </c>
      <c r="AX275" s="305"/>
      <c r="AY275" s="305"/>
      <c r="AZ275" s="305"/>
      <c r="BA275" s="305"/>
      <c r="BB275" s="305"/>
      <c r="BC275" s="305"/>
      <c r="BD275" s="289"/>
      <c r="BE275" s="287" t="n">
        <f aca="false">SUM(BE290)*($F275/100)</f>
        <v>0</v>
      </c>
      <c r="BG275" s="295"/>
      <c r="BH275" s="154"/>
      <c r="BI275" s="154"/>
      <c r="BJ275" s="154"/>
      <c r="BK275" s="154"/>
      <c r="BL275" s="295"/>
      <c r="BM275" s="303"/>
      <c r="BN275" s="304" t="n">
        <f aca="false">SUM(BN290)*($F275/100)</f>
        <v>0</v>
      </c>
      <c r="BO275" s="305"/>
      <c r="BP275" s="305"/>
      <c r="BQ275" s="305"/>
      <c r="BR275" s="305"/>
      <c r="BS275" s="305"/>
      <c r="BT275" s="305"/>
      <c r="BU275" s="289"/>
      <c r="BV275" s="287" t="n">
        <f aca="false">SUM(BV290)*($F275/100)</f>
        <v>0</v>
      </c>
      <c r="BX275" s="295"/>
      <c r="BY275" s="154"/>
      <c r="BZ275" s="154"/>
      <c r="CA275" s="154"/>
      <c r="CB275" s="154"/>
      <c r="CC275" s="295"/>
      <c r="CD275" s="303"/>
      <c r="CE275" s="304" t="n">
        <f aca="false">SUM(CE290)*($F275/100)</f>
        <v>0</v>
      </c>
      <c r="CF275" s="305"/>
      <c r="CG275" s="305"/>
      <c r="CH275" s="305"/>
      <c r="CI275" s="305"/>
      <c r="CJ275" s="305"/>
      <c r="CK275" s="305"/>
      <c r="CL275" s="289"/>
      <c r="CM275" s="287" t="n">
        <f aca="false">SUM(CM290)*($F275/100)</f>
        <v>0</v>
      </c>
      <c r="CN275" s="297"/>
      <c r="CO275" s="281"/>
      <c r="CP275" s="290" t="n">
        <f aca="false">O275+AF275+AW275+BN275+CE275</f>
        <v>47.081</v>
      </c>
      <c r="CQ275" s="5"/>
      <c r="CR275" s="290" t="n">
        <f aca="false">W275+AN275+BE275+BV275+CM275</f>
        <v>52.373</v>
      </c>
    </row>
    <row r="276" customFormat="false" ht="15" hidden="false" customHeight="true" outlineLevel="0" collapsed="false">
      <c r="A276" s="272"/>
      <c r="B276" s="123"/>
      <c r="C276" s="124"/>
      <c r="D276" s="125" t="s">
        <v>112</v>
      </c>
      <c r="E276" s="124"/>
      <c r="F276" s="306"/>
      <c r="H276" s="127"/>
      <c r="I276" s="128"/>
      <c r="J276" s="128"/>
      <c r="K276" s="128"/>
      <c r="L276" s="128"/>
      <c r="M276" s="130"/>
      <c r="N276" s="131"/>
      <c r="O276" s="132" t="n">
        <f aca="false">SUM(O261:O275)</f>
        <v>86.355</v>
      </c>
      <c r="P276" s="133"/>
      <c r="Q276" s="133"/>
      <c r="R276" s="133"/>
      <c r="S276" s="133"/>
      <c r="T276" s="133"/>
      <c r="U276" s="133"/>
      <c r="V276" s="131"/>
      <c r="W276" s="132" t="n">
        <f aca="false">SUM(W261:W275)</f>
        <v>93.638</v>
      </c>
      <c r="Y276" s="127"/>
      <c r="Z276" s="128"/>
      <c r="AA276" s="128"/>
      <c r="AB276" s="128"/>
      <c r="AC276" s="128"/>
      <c r="AD276" s="130"/>
      <c r="AE276" s="131"/>
      <c r="AF276" s="132" t="n">
        <f aca="false">SUM(AF261:AF275)</f>
        <v>49.185</v>
      </c>
      <c r="AG276" s="133"/>
      <c r="AH276" s="133"/>
      <c r="AI276" s="133"/>
      <c r="AJ276" s="133"/>
      <c r="AK276" s="133"/>
      <c r="AL276" s="133"/>
      <c r="AM276" s="131"/>
      <c r="AN276" s="132" t="n">
        <f aca="false">SUM(AN261:AN275)</f>
        <v>55.431</v>
      </c>
      <c r="AP276" s="127"/>
      <c r="AQ276" s="128"/>
      <c r="AR276" s="128"/>
      <c r="AS276" s="128"/>
      <c r="AT276" s="128"/>
      <c r="AU276" s="130"/>
      <c r="AV276" s="131"/>
      <c r="AW276" s="132" t="n">
        <f aca="false">SUM(AW261:AW275)</f>
        <v>0</v>
      </c>
      <c r="AX276" s="133"/>
      <c r="AY276" s="133"/>
      <c r="AZ276" s="133"/>
      <c r="BA276" s="133"/>
      <c r="BB276" s="133"/>
      <c r="BC276" s="133"/>
      <c r="BD276" s="131"/>
      <c r="BE276" s="132" t="n">
        <f aca="false">SUM(BE261:BE275)</f>
        <v>0</v>
      </c>
      <c r="BG276" s="127"/>
      <c r="BH276" s="128"/>
      <c r="BI276" s="128"/>
      <c r="BJ276" s="128"/>
      <c r="BK276" s="128"/>
      <c r="BL276" s="130"/>
      <c r="BM276" s="131"/>
      <c r="BN276" s="132" t="n">
        <f aca="false">SUM(BN261:BN275)</f>
        <v>0</v>
      </c>
      <c r="BO276" s="133"/>
      <c r="BP276" s="133"/>
      <c r="BQ276" s="133"/>
      <c r="BR276" s="133"/>
      <c r="BS276" s="133"/>
      <c r="BT276" s="133"/>
      <c r="BU276" s="131"/>
      <c r="BV276" s="132" t="n">
        <f aca="false">SUM(BV261:BV275)</f>
        <v>0</v>
      </c>
      <c r="BX276" s="127"/>
      <c r="BY276" s="128"/>
      <c r="BZ276" s="128"/>
      <c r="CA276" s="128"/>
      <c r="CB276" s="128"/>
      <c r="CC276" s="130"/>
      <c r="CD276" s="131"/>
      <c r="CE276" s="132" t="n">
        <f aca="false">SUM(CE261:CE275)</f>
        <v>0</v>
      </c>
      <c r="CF276" s="133"/>
      <c r="CG276" s="133"/>
      <c r="CH276" s="133"/>
      <c r="CI276" s="133"/>
      <c r="CJ276" s="133"/>
      <c r="CK276" s="133"/>
      <c r="CL276" s="131"/>
      <c r="CM276" s="132" t="n">
        <f aca="false">SUM(CM261:CM275)</f>
        <v>0</v>
      </c>
      <c r="CN276" s="95"/>
      <c r="CO276" s="5"/>
      <c r="CP276" s="134" t="n">
        <f aca="false">SUM(CP261:CP275)</f>
        <v>135.54</v>
      </c>
      <c r="CQ276" s="5"/>
      <c r="CR276" s="134" t="n">
        <f aca="false">SUM(CR261:CR275)</f>
        <v>149.069</v>
      </c>
    </row>
    <row r="277" customFormat="false" ht="6.95" hidden="false" customHeight="true" outlineLevel="0" collapsed="false">
      <c r="A277" s="307"/>
      <c r="B277" s="308"/>
      <c r="C277" s="309"/>
      <c r="D277" s="310"/>
      <c r="E277" s="309"/>
      <c r="F277" s="311"/>
      <c r="H277" s="265"/>
      <c r="I277" s="266"/>
      <c r="J277" s="266"/>
      <c r="K277" s="266"/>
      <c r="L277" s="266"/>
      <c r="M277" s="312"/>
      <c r="N277" s="312"/>
      <c r="O277" s="313"/>
      <c r="P277" s="312"/>
      <c r="Q277" s="312"/>
      <c r="R277" s="312"/>
      <c r="S277" s="312"/>
      <c r="T277" s="312"/>
      <c r="U277" s="312"/>
      <c r="V277" s="312"/>
      <c r="W277" s="314"/>
      <c r="Y277" s="265"/>
      <c r="Z277" s="266"/>
      <c r="AA277" s="266"/>
      <c r="AB277" s="266"/>
      <c r="AC277" s="266"/>
      <c r="AD277" s="312"/>
      <c r="AE277" s="312"/>
      <c r="AF277" s="313"/>
      <c r="AG277" s="312"/>
      <c r="AH277" s="312"/>
      <c r="AI277" s="312"/>
      <c r="AJ277" s="312"/>
      <c r="AK277" s="312"/>
      <c r="AL277" s="312"/>
      <c r="AM277" s="312"/>
      <c r="AN277" s="314"/>
      <c r="AP277" s="265"/>
      <c r="AQ277" s="266"/>
      <c r="AR277" s="266"/>
      <c r="AS277" s="266"/>
      <c r="AT277" s="266"/>
      <c r="AU277" s="312"/>
      <c r="AV277" s="312"/>
      <c r="AW277" s="313"/>
      <c r="AX277" s="312"/>
      <c r="AY277" s="312"/>
      <c r="AZ277" s="312"/>
      <c r="BA277" s="312"/>
      <c r="BB277" s="312"/>
      <c r="BC277" s="312"/>
      <c r="BD277" s="312"/>
      <c r="BE277" s="314"/>
      <c r="BG277" s="265"/>
      <c r="BH277" s="266"/>
      <c r="BI277" s="266"/>
      <c r="BJ277" s="266"/>
      <c r="BK277" s="266"/>
      <c r="BL277" s="312"/>
      <c r="BM277" s="312"/>
      <c r="BN277" s="313"/>
      <c r="BO277" s="312"/>
      <c r="BP277" s="312"/>
      <c r="BQ277" s="312"/>
      <c r="BR277" s="312"/>
      <c r="BS277" s="312"/>
      <c r="BT277" s="312"/>
      <c r="BU277" s="312"/>
      <c r="BV277" s="314"/>
      <c r="BX277" s="265"/>
      <c r="BY277" s="266"/>
      <c r="BZ277" s="266"/>
      <c r="CA277" s="266"/>
      <c r="CB277" s="266"/>
      <c r="CC277" s="312"/>
      <c r="CD277" s="312"/>
      <c r="CE277" s="313"/>
      <c r="CF277" s="312"/>
      <c r="CG277" s="312"/>
      <c r="CH277" s="312"/>
      <c r="CI277" s="312"/>
      <c r="CJ277" s="312"/>
      <c r="CK277" s="312"/>
      <c r="CL277" s="312"/>
      <c r="CM277" s="314"/>
      <c r="CN277" s="297"/>
      <c r="CO277" s="281"/>
      <c r="CP277" s="271"/>
      <c r="CQ277" s="5"/>
      <c r="CR277" s="271"/>
    </row>
    <row r="278" customFormat="false" ht="15" hidden="false" customHeight="true" outlineLevel="0" collapsed="false">
      <c r="A278" s="315" t="s">
        <v>593</v>
      </c>
      <c r="B278" s="316" t="s">
        <v>594</v>
      </c>
      <c r="C278" s="317"/>
      <c r="D278" s="293" t="s">
        <v>595</v>
      </c>
      <c r="E278" s="274" t="s">
        <v>54</v>
      </c>
      <c r="F278" s="318"/>
      <c r="H278" s="319"/>
      <c r="I278" s="320"/>
      <c r="J278" s="320"/>
      <c r="K278" s="320"/>
      <c r="L278" s="320"/>
      <c r="M278" s="321"/>
      <c r="N278" s="322"/>
      <c r="O278" s="323" t="n">
        <f aca="false">SUM(O7:O25)</f>
        <v>71.56</v>
      </c>
      <c r="P278" s="324"/>
      <c r="Q278" s="324"/>
      <c r="R278" s="324"/>
      <c r="S278" s="324"/>
      <c r="T278" s="324"/>
      <c r="U278" s="324"/>
      <c r="V278" s="322"/>
      <c r="W278" s="323" t="n">
        <f aca="false">SUM(W7:W25)</f>
        <v>77.265</v>
      </c>
      <c r="Y278" s="295"/>
      <c r="Z278" s="154"/>
      <c r="AA278" s="154"/>
      <c r="AB278" s="154"/>
      <c r="AC278" s="154"/>
      <c r="AD278" s="325"/>
      <c r="AE278" s="326"/>
      <c r="AF278" s="327" t="n">
        <f aca="false">SUM(AF7:AF25)</f>
        <v>44.526</v>
      </c>
      <c r="AG278" s="328"/>
      <c r="AH278" s="328"/>
      <c r="AI278" s="328"/>
      <c r="AJ278" s="328"/>
      <c r="AK278" s="328"/>
      <c r="AL278" s="328"/>
      <c r="AM278" s="326"/>
      <c r="AN278" s="278" t="n">
        <f aca="false">SUM(AN7:AN25)</f>
        <v>48.533</v>
      </c>
      <c r="AP278" s="295"/>
      <c r="AQ278" s="154"/>
      <c r="AR278" s="154"/>
      <c r="AS278" s="154"/>
      <c r="AT278" s="154"/>
      <c r="AU278" s="325"/>
      <c r="AV278" s="326"/>
      <c r="AW278" s="327" t="n">
        <f aca="false">SUM(AW7:AW25)</f>
        <v>0</v>
      </c>
      <c r="AX278" s="328"/>
      <c r="AY278" s="328"/>
      <c r="AZ278" s="328"/>
      <c r="BA278" s="328"/>
      <c r="BB278" s="328"/>
      <c r="BC278" s="328"/>
      <c r="BD278" s="326"/>
      <c r="BE278" s="278" t="n">
        <f aca="false">SUM(BE7:BE25)</f>
        <v>0</v>
      </c>
      <c r="BG278" s="295"/>
      <c r="BH278" s="154"/>
      <c r="BI278" s="154"/>
      <c r="BJ278" s="154"/>
      <c r="BK278" s="154"/>
      <c r="BL278" s="321"/>
      <c r="BM278" s="322"/>
      <c r="BN278" s="323" t="n">
        <f aca="false">SUM(BN7:BN25)</f>
        <v>0</v>
      </c>
      <c r="BO278" s="324"/>
      <c r="BP278" s="324"/>
      <c r="BQ278" s="324"/>
      <c r="BR278" s="324"/>
      <c r="BS278" s="324"/>
      <c r="BT278" s="324"/>
      <c r="BU278" s="322"/>
      <c r="BV278" s="329" t="n">
        <f aca="false">SUM(BV7:BV25)</f>
        <v>0</v>
      </c>
      <c r="BX278" s="295"/>
      <c r="BY278" s="154"/>
      <c r="BZ278" s="154"/>
      <c r="CA278" s="154"/>
      <c r="CB278" s="154"/>
      <c r="CC278" s="325"/>
      <c r="CD278" s="326"/>
      <c r="CE278" s="327" t="n">
        <f aca="false">SUM(CE7:CE25)</f>
        <v>0</v>
      </c>
      <c r="CF278" s="328"/>
      <c r="CG278" s="328"/>
      <c r="CH278" s="328"/>
      <c r="CI278" s="328"/>
      <c r="CJ278" s="328"/>
      <c r="CK278" s="328"/>
      <c r="CL278" s="326"/>
      <c r="CM278" s="278" t="n">
        <f aca="false">SUM(CM7:CM25)</f>
        <v>0</v>
      </c>
      <c r="CN278" s="297"/>
      <c r="CO278" s="281"/>
      <c r="CP278" s="330" t="n">
        <f aca="false">O278+AF278+AW278+BN278+CE278</f>
        <v>116.086</v>
      </c>
      <c r="CQ278" s="5"/>
      <c r="CR278" s="282" t="n">
        <f aca="false">W278+AN278+BE278+BV278+CM278</f>
        <v>125.798</v>
      </c>
    </row>
    <row r="279" customFormat="false" ht="15" hidden="false" customHeight="true" outlineLevel="0" collapsed="false">
      <c r="A279" s="315"/>
      <c r="B279" s="316"/>
      <c r="C279" s="331"/>
      <c r="D279" s="284" t="s">
        <v>596</v>
      </c>
      <c r="E279" s="283" t="s">
        <v>54</v>
      </c>
      <c r="F279" s="318"/>
      <c r="H279" s="295"/>
      <c r="I279" s="332"/>
      <c r="J279" s="332"/>
      <c r="K279" s="332"/>
      <c r="L279" s="332"/>
      <c r="M279" s="333"/>
      <c r="N279" s="334"/>
      <c r="O279" s="304" t="n">
        <f aca="false">SUM(O27:O47)</f>
        <v>100.245</v>
      </c>
      <c r="P279" s="335"/>
      <c r="Q279" s="335"/>
      <c r="R279" s="335"/>
      <c r="S279" s="335"/>
      <c r="T279" s="335"/>
      <c r="U279" s="335"/>
      <c r="V279" s="334"/>
      <c r="W279" s="304" t="n">
        <f aca="false">SUM(W27:W47)</f>
        <v>108.731</v>
      </c>
      <c r="Y279" s="295"/>
      <c r="Z279" s="154"/>
      <c r="AA279" s="154"/>
      <c r="AB279" s="154"/>
      <c r="AC279" s="154"/>
      <c r="AD279" s="333"/>
      <c r="AE279" s="334"/>
      <c r="AF279" s="304" t="n">
        <f aca="false">SUM(AF27:AF47)</f>
        <v>1.203</v>
      </c>
      <c r="AG279" s="335"/>
      <c r="AH279" s="335"/>
      <c r="AI279" s="335"/>
      <c r="AJ279" s="335"/>
      <c r="AK279" s="335"/>
      <c r="AL279" s="335"/>
      <c r="AM279" s="334"/>
      <c r="AN279" s="287" t="n">
        <f aca="false">SUM(AN27:AN47)</f>
        <v>1.311</v>
      </c>
      <c r="AP279" s="295"/>
      <c r="AQ279" s="154"/>
      <c r="AR279" s="154"/>
      <c r="AS279" s="154"/>
      <c r="AT279" s="154"/>
      <c r="AU279" s="333"/>
      <c r="AV279" s="334"/>
      <c r="AW279" s="304" t="n">
        <f aca="false">SUM(AW27:AW47)</f>
        <v>0</v>
      </c>
      <c r="AX279" s="335"/>
      <c r="AY279" s="335"/>
      <c r="AZ279" s="335"/>
      <c r="BA279" s="335"/>
      <c r="BB279" s="335"/>
      <c r="BC279" s="335"/>
      <c r="BD279" s="334"/>
      <c r="BE279" s="287" t="n">
        <f aca="false">SUM(BE27:BE47)</f>
        <v>0</v>
      </c>
      <c r="BG279" s="295"/>
      <c r="BH279" s="154"/>
      <c r="BI279" s="154"/>
      <c r="BJ279" s="154"/>
      <c r="BK279" s="154"/>
      <c r="BL279" s="333"/>
      <c r="BM279" s="334"/>
      <c r="BN279" s="304" t="n">
        <f aca="false">SUM(BN27:BN47)</f>
        <v>0</v>
      </c>
      <c r="BO279" s="335"/>
      <c r="BP279" s="335"/>
      <c r="BQ279" s="335"/>
      <c r="BR279" s="335"/>
      <c r="BS279" s="335"/>
      <c r="BT279" s="335"/>
      <c r="BU279" s="334"/>
      <c r="BV279" s="287" t="n">
        <f aca="false">SUM(BV27:BV47)</f>
        <v>0</v>
      </c>
      <c r="BX279" s="295"/>
      <c r="BY279" s="154"/>
      <c r="BZ279" s="154"/>
      <c r="CA279" s="154"/>
      <c r="CB279" s="154"/>
      <c r="CC279" s="333"/>
      <c r="CD279" s="334"/>
      <c r="CE279" s="304" t="n">
        <f aca="false">SUM(CE27:CE47)</f>
        <v>0</v>
      </c>
      <c r="CF279" s="335"/>
      <c r="CG279" s="335"/>
      <c r="CH279" s="335"/>
      <c r="CI279" s="335"/>
      <c r="CJ279" s="335"/>
      <c r="CK279" s="335"/>
      <c r="CL279" s="334"/>
      <c r="CM279" s="287" t="n">
        <f aca="false">SUM(CM27:CM47)</f>
        <v>0</v>
      </c>
      <c r="CN279" s="297"/>
      <c r="CO279" s="281"/>
      <c r="CP279" s="336" t="n">
        <f aca="false">O279+AF279+AW279+BN279+CE279</f>
        <v>101.448</v>
      </c>
      <c r="CQ279" s="5"/>
      <c r="CR279" s="290" t="n">
        <f aca="false">W279+AN279+BE279+BV279+CM279</f>
        <v>110.042</v>
      </c>
    </row>
    <row r="280" customFormat="false" ht="15" hidden="false" customHeight="true" outlineLevel="0" collapsed="false">
      <c r="A280" s="315"/>
      <c r="B280" s="316"/>
      <c r="C280" s="331"/>
      <c r="D280" s="284" t="s">
        <v>597</v>
      </c>
      <c r="E280" s="283" t="s">
        <v>54</v>
      </c>
      <c r="F280" s="318"/>
      <c r="H280" s="295"/>
      <c r="I280" s="332"/>
      <c r="J280" s="332"/>
      <c r="K280" s="332"/>
      <c r="L280" s="332"/>
      <c r="M280" s="333"/>
      <c r="N280" s="334"/>
      <c r="O280" s="304" t="n">
        <f aca="false">SUM(O49:O64,O66:O71,O243:O258)</f>
        <v>9.095</v>
      </c>
      <c r="P280" s="335"/>
      <c r="Q280" s="335"/>
      <c r="R280" s="335"/>
      <c r="S280" s="335"/>
      <c r="T280" s="335"/>
      <c r="U280" s="335"/>
      <c r="V280" s="334"/>
      <c r="W280" s="304" t="n">
        <f aca="false">SUM(W49:W64,W66:W71,W243:W258)</f>
        <v>10.369</v>
      </c>
      <c r="Y280" s="295"/>
      <c r="Z280" s="154"/>
      <c r="AA280" s="154"/>
      <c r="AB280" s="154"/>
      <c r="AC280" s="154"/>
      <c r="AD280" s="333"/>
      <c r="AE280" s="334"/>
      <c r="AF280" s="304" t="n">
        <f aca="false">SUM(AF49:AF64,AF66:AF71,AF243:AF258)</f>
        <v>32.452</v>
      </c>
      <c r="AG280" s="335"/>
      <c r="AH280" s="335"/>
      <c r="AI280" s="335"/>
      <c r="AJ280" s="335"/>
      <c r="AK280" s="335"/>
      <c r="AL280" s="335"/>
      <c r="AM280" s="334"/>
      <c r="AN280" s="287" t="n">
        <f aca="false">SUM(AN49:AN64,AN66:AN71,AN243:AN258)</f>
        <v>36.003</v>
      </c>
      <c r="AP280" s="295"/>
      <c r="AQ280" s="154"/>
      <c r="AR280" s="154"/>
      <c r="AS280" s="154"/>
      <c r="AT280" s="154"/>
      <c r="AU280" s="333"/>
      <c r="AV280" s="334"/>
      <c r="AW280" s="304" t="n">
        <f aca="false">SUM(AW49:AW64,AW66:AW71,AW243:AW258)</f>
        <v>0</v>
      </c>
      <c r="AX280" s="335"/>
      <c r="AY280" s="335"/>
      <c r="AZ280" s="335"/>
      <c r="BA280" s="335"/>
      <c r="BB280" s="335"/>
      <c r="BC280" s="335"/>
      <c r="BD280" s="334"/>
      <c r="BE280" s="287" t="n">
        <f aca="false">SUM(BE49:BE64,BE66:BE71,BE243:BE258)</f>
        <v>0</v>
      </c>
      <c r="BG280" s="295"/>
      <c r="BH280" s="154"/>
      <c r="BI280" s="154"/>
      <c r="BJ280" s="154"/>
      <c r="BK280" s="154"/>
      <c r="BL280" s="333"/>
      <c r="BM280" s="334"/>
      <c r="BN280" s="304" t="n">
        <f aca="false">SUM(BN49:BN64,BN66:BN71,BN243:BN258)</f>
        <v>0</v>
      </c>
      <c r="BO280" s="335"/>
      <c r="BP280" s="335"/>
      <c r="BQ280" s="335"/>
      <c r="BR280" s="335"/>
      <c r="BS280" s="335"/>
      <c r="BT280" s="335"/>
      <c r="BU280" s="334"/>
      <c r="BV280" s="287" t="n">
        <f aca="false">SUM(BV49:BV64,BV66:BV71,BV243:BV258)</f>
        <v>0</v>
      </c>
      <c r="BX280" s="295"/>
      <c r="BY280" s="154"/>
      <c r="BZ280" s="154"/>
      <c r="CA280" s="154"/>
      <c r="CB280" s="154"/>
      <c r="CC280" s="333"/>
      <c r="CD280" s="334"/>
      <c r="CE280" s="304" t="n">
        <f aca="false">SUM(CE49:CE64,CE66:CE71,CE243:CE258)</f>
        <v>0</v>
      </c>
      <c r="CF280" s="335"/>
      <c r="CG280" s="335"/>
      <c r="CH280" s="335"/>
      <c r="CI280" s="335"/>
      <c r="CJ280" s="335"/>
      <c r="CK280" s="335"/>
      <c r="CL280" s="334"/>
      <c r="CM280" s="287" t="n">
        <f aca="false">SUM(CM49:CM64,CM66:CM71,CM243:CM258)</f>
        <v>0</v>
      </c>
      <c r="CN280" s="297"/>
      <c r="CO280" s="281"/>
      <c r="CP280" s="336" t="n">
        <f aca="false">O280+AF280+AW280+BN280+CE280</f>
        <v>41.547</v>
      </c>
      <c r="CQ280" s="5"/>
      <c r="CR280" s="290" t="n">
        <f aca="false">W280+AN280+BE280+BV280+CM280</f>
        <v>46.372</v>
      </c>
    </row>
    <row r="281" customFormat="false" ht="15" hidden="false" customHeight="true" outlineLevel="0" collapsed="false">
      <c r="A281" s="315"/>
      <c r="B281" s="316"/>
      <c r="C281" s="331"/>
      <c r="D281" s="284" t="s">
        <v>211</v>
      </c>
      <c r="E281" s="283" t="s">
        <v>54</v>
      </c>
      <c r="F281" s="318"/>
      <c r="H281" s="295"/>
      <c r="I281" s="332"/>
      <c r="J281" s="332"/>
      <c r="K281" s="332"/>
      <c r="L281" s="332"/>
      <c r="M281" s="333"/>
      <c r="N281" s="334"/>
      <c r="O281" s="304" t="n">
        <f aca="false">SUM(O73:O102)</f>
        <v>54.103</v>
      </c>
      <c r="P281" s="335"/>
      <c r="Q281" s="335"/>
      <c r="R281" s="335"/>
      <c r="S281" s="335"/>
      <c r="T281" s="335"/>
      <c r="U281" s="335"/>
      <c r="V281" s="334"/>
      <c r="W281" s="304" t="n">
        <f aca="false">SUM(W73:W102)</f>
        <v>58.972</v>
      </c>
      <c r="Y281" s="295"/>
      <c r="Z281" s="154"/>
      <c r="AA281" s="154"/>
      <c r="AB281" s="154"/>
      <c r="AC281" s="154"/>
      <c r="AD281" s="333"/>
      <c r="AE281" s="334"/>
      <c r="AF281" s="304" t="n">
        <f aca="false">SUM(AF73:AF102)</f>
        <v>29.464</v>
      </c>
      <c r="AG281" s="335"/>
      <c r="AH281" s="335"/>
      <c r="AI281" s="335"/>
      <c r="AJ281" s="335"/>
      <c r="AK281" s="335"/>
      <c r="AL281" s="335"/>
      <c r="AM281" s="334"/>
      <c r="AN281" s="287" t="n">
        <f aca="false">SUM(AN73:AN102)</f>
        <v>32.117</v>
      </c>
      <c r="AP281" s="295"/>
      <c r="AQ281" s="154"/>
      <c r="AR281" s="154"/>
      <c r="AS281" s="154"/>
      <c r="AT281" s="154"/>
      <c r="AU281" s="333"/>
      <c r="AV281" s="334"/>
      <c r="AW281" s="304" t="n">
        <f aca="false">SUM(AW73:AW102)</f>
        <v>0</v>
      </c>
      <c r="AX281" s="335"/>
      <c r="AY281" s="335"/>
      <c r="AZ281" s="335"/>
      <c r="BA281" s="335"/>
      <c r="BB281" s="335"/>
      <c r="BC281" s="335"/>
      <c r="BD281" s="334"/>
      <c r="BE281" s="287" t="n">
        <f aca="false">SUM(BE73:BE102)</f>
        <v>0</v>
      </c>
      <c r="BG281" s="295"/>
      <c r="BH281" s="154"/>
      <c r="BI281" s="154"/>
      <c r="BJ281" s="154"/>
      <c r="BK281" s="154"/>
      <c r="BL281" s="333"/>
      <c r="BM281" s="334"/>
      <c r="BN281" s="304" t="n">
        <f aca="false">SUM(BN73:BN102)</f>
        <v>0</v>
      </c>
      <c r="BO281" s="335"/>
      <c r="BP281" s="335"/>
      <c r="BQ281" s="335"/>
      <c r="BR281" s="335"/>
      <c r="BS281" s="335"/>
      <c r="BT281" s="335"/>
      <c r="BU281" s="334"/>
      <c r="BV281" s="287" t="n">
        <f aca="false">SUM(BV73:BV102)</f>
        <v>0</v>
      </c>
      <c r="BX281" s="295"/>
      <c r="BY281" s="154"/>
      <c r="BZ281" s="154"/>
      <c r="CA281" s="154"/>
      <c r="CB281" s="154"/>
      <c r="CC281" s="333"/>
      <c r="CD281" s="334"/>
      <c r="CE281" s="304" t="n">
        <f aca="false">SUM(CE73:CE102)</f>
        <v>0</v>
      </c>
      <c r="CF281" s="335"/>
      <c r="CG281" s="335"/>
      <c r="CH281" s="335"/>
      <c r="CI281" s="335"/>
      <c r="CJ281" s="335"/>
      <c r="CK281" s="335"/>
      <c r="CL281" s="334"/>
      <c r="CM281" s="287" t="n">
        <f aca="false">SUM(CM73:CM102)</f>
        <v>0</v>
      </c>
      <c r="CN281" s="297"/>
      <c r="CO281" s="281"/>
      <c r="CP281" s="336" t="n">
        <f aca="false">O281+AF281+AW281+BN281+CE281</f>
        <v>83.567</v>
      </c>
      <c r="CQ281" s="5"/>
      <c r="CR281" s="290" t="n">
        <f aca="false">W281+AN281+BE281+BV281+CM281</f>
        <v>91.089</v>
      </c>
    </row>
    <row r="282" customFormat="false" ht="15" hidden="false" customHeight="true" outlineLevel="0" collapsed="false">
      <c r="A282" s="315"/>
      <c r="B282" s="316"/>
      <c r="C282" s="331"/>
      <c r="D282" s="284" t="s">
        <v>272</v>
      </c>
      <c r="E282" s="283" t="s">
        <v>54</v>
      </c>
      <c r="F282" s="318"/>
      <c r="H282" s="295"/>
      <c r="I282" s="332"/>
      <c r="J282" s="332"/>
      <c r="K282" s="332"/>
      <c r="L282" s="332"/>
      <c r="M282" s="333"/>
      <c r="N282" s="334"/>
      <c r="O282" s="304" t="n">
        <f aca="false">SUM(O104:O126)</f>
        <v>17.713</v>
      </c>
      <c r="P282" s="335"/>
      <c r="Q282" s="335"/>
      <c r="R282" s="335"/>
      <c r="S282" s="335"/>
      <c r="T282" s="335"/>
      <c r="U282" s="335"/>
      <c r="V282" s="334"/>
      <c r="W282" s="304" t="n">
        <f aca="false">SUM(W104:W126)</f>
        <v>20.901</v>
      </c>
      <c r="Y282" s="295"/>
      <c r="Z282" s="154"/>
      <c r="AA282" s="154"/>
      <c r="AB282" s="154"/>
      <c r="AC282" s="154"/>
      <c r="AD282" s="333"/>
      <c r="AE282" s="334"/>
      <c r="AF282" s="304" t="n">
        <f aca="false">SUM(AF104:AF126)</f>
        <v>56.29</v>
      </c>
      <c r="AG282" s="335"/>
      <c r="AH282" s="335"/>
      <c r="AI282" s="335"/>
      <c r="AJ282" s="335"/>
      <c r="AK282" s="335"/>
      <c r="AL282" s="335"/>
      <c r="AM282" s="334"/>
      <c r="AN282" s="287" t="n">
        <f aca="false">SUM(AN104:AN126)</f>
        <v>66.422</v>
      </c>
      <c r="AP282" s="295"/>
      <c r="AQ282" s="154"/>
      <c r="AR282" s="154"/>
      <c r="AS282" s="154"/>
      <c r="AT282" s="154"/>
      <c r="AU282" s="333"/>
      <c r="AV282" s="334"/>
      <c r="AW282" s="304" t="n">
        <f aca="false">SUM(AW104:AW126)</f>
        <v>0</v>
      </c>
      <c r="AX282" s="335"/>
      <c r="AY282" s="335"/>
      <c r="AZ282" s="335"/>
      <c r="BA282" s="335"/>
      <c r="BB282" s="335"/>
      <c r="BC282" s="335"/>
      <c r="BD282" s="334"/>
      <c r="BE282" s="287" t="n">
        <f aca="false">SUM(BE104:BE126)</f>
        <v>0</v>
      </c>
      <c r="BG282" s="295"/>
      <c r="BH282" s="154"/>
      <c r="BI282" s="154"/>
      <c r="BJ282" s="154"/>
      <c r="BK282" s="154"/>
      <c r="BL282" s="333"/>
      <c r="BM282" s="334"/>
      <c r="BN282" s="304" t="n">
        <f aca="false">SUM(BN104:BN126)</f>
        <v>0</v>
      </c>
      <c r="BO282" s="335"/>
      <c r="BP282" s="335"/>
      <c r="BQ282" s="335"/>
      <c r="BR282" s="335"/>
      <c r="BS282" s="335"/>
      <c r="BT282" s="335"/>
      <c r="BU282" s="334"/>
      <c r="BV282" s="287" t="n">
        <f aca="false">SUM(BV104:BV126)</f>
        <v>0</v>
      </c>
      <c r="BX282" s="295"/>
      <c r="BY282" s="154"/>
      <c r="BZ282" s="154"/>
      <c r="CA282" s="154"/>
      <c r="CB282" s="154"/>
      <c r="CC282" s="333"/>
      <c r="CD282" s="334"/>
      <c r="CE282" s="304" t="n">
        <f aca="false">SUM(CE104:CE126)</f>
        <v>0</v>
      </c>
      <c r="CF282" s="335"/>
      <c r="CG282" s="335"/>
      <c r="CH282" s="335"/>
      <c r="CI282" s="335"/>
      <c r="CJ282" s="335"/>
      <c r="CK282" s="335"/>
      <c r="CL282" s="334"/>
      <c r="CM282" s="287" t="n">
        <f aca="false">SUM(CM104:CM126)</f>
        <v>0</v>
      </c>
      <c r="CN282" s="297"/>
      <c r="CO282" s="281"/>
      <c r="CP282" s="336" t="n">
        <f aca="false">O282+AF282+AW282+BN282+CE282</f>
        <v>74.003</v>
      </c>
      <c r="CQ282" s="5"/>
      <c r="CR282" s="290" t="n">
        <f aca="false">W282+AN282+BE282+BV282+CM282</f>
        <v>87.323</v>
      </c>
    </row>
    <row r="283" customFormat="false" ht="15" hidden="false" customHeight="true" outlineLevel="0" collapsed="false">
      <c r="A283" s="315"/>
      <c r="B283" s="316"/>
      <c r="C283" s="331"/>
      <c r="D283" s="284" t="s">
        <v>598</v>
      </c>
      <c r="E283" s="283" t="s">
        <v>54</v>
      </c>
      <c r="F283" s="318"/>
      <c r="H283" s="295"/>
      <c r="I283" s="332"/>
      <c r="J283" s="332"/>
      <c r="K283" s="332"/>
      <c r="L283" s="332"/>
      <c r="M283" s="333"/>
      <c r="N283" s="334"/>
      <c r="O283" s="304" t="n">
        <f aca="false">SUM(O138:O167)</f>
        <v>23.987</v>
      </c>
      <c r="P283" s="335"/>
      <c r="Q283" s="335"/>
      <c r="R283" s="335"/>
      <c r="S283" s="335"/>
      <c r="T283" s="335"/>
      <c r="U283" s="335"/>
      <c r="V283" s="334"/>
      <c r="W283" s="304" t="n">
        <f aca="false">SUM(W138:W167)</f>
        <v>28.784</v>
      </c>
      <c r="Y283" s="295"/>
      <c r="Z283" s="154"/>
      <c r="AA283" s="154"/>
      <c r="AB283" s="154"/>
      <c r="AC283" s="154"/>
      <c r="AD283" s="333"/>
      <c r="AE283" s="334"/>
      <c r="AF283" s="304" t="n">
        <f aca="false">SUM(AF138:AF167)</f>
        <v>3.885</v>
      </c>
      <c r="AG283" s="335"/>
      <c r="AH283" s="335"/>
      <c r="AI283" s="335"/>
      <c r="AJ283" s="335"/>
      <c r="AK283" s="335"/>
      <c r="AL283" s="335"/>
      <c r="AM283" s="334"/>
      <c r="AN283" s="287" t="n">
        <f aca="false">SUM(AN138:AN167)</f>
        <v>4.662</v>
      </c>
      <c r="AP283" s="295"/>
      <c r="AQ283" s="154"/>
      <c r="AR283" s="154"/>
      <c r="AS283" s="154"/>
      <c r="AT283" s="154"/>
      <c r="AU283" s="333"/>
      <c r="AV283" s="334"/>
      <c r="AW283" s="304" t="n">
        <f aca="false">SUM(AW138:AW167)</f>
        <v>0</v>
      </c>
      <c r="AX283" s="335"/>
      <c r="AY283" s="335"/>
      <c r="AZ283" s="335"/>
      <c r="BA283" s="335"/>
      <c r="BB283" s="335"/>
      <c r="BC283" s="335"/>
      <c r="BD283" s="334"/>
      <c r="BE283" s="287" t="n">
        <f aca="false">SUM(BE138:BE167)</f>
        <v>0</v>
      </c>
      <c r="BG283" s="295"/>
      <c r="BH283" s="154"/>
      <c r="BI283" s="154"/>
      <c r="BJ283" s="154"/>
      <c r="BK283" s="154"/>
      <c r="BL283" s="333"/>
      <c r="BM283" s="334"/>
      <c r="BN283" s="304" t="n">
        <f aca="false">SUM(BN138:BN167)</f>
        <v>0</v>
      </c>
      <c r="BO283" s="335"/>
      <c r="BP283" s="335"/>
      <c r="BQ283" s="335"/>
      <c r="BR283" s="335"/>
      <c r="BS283" s="335"/>
      <c r="BT283" s="335"/>
      <c r="BU283" s="334"/>
      <c r="BV283" s="287" t="n">
        <f aca="false">SUM(BV138:BV167)</f>
        <v>0</v>
      </c>
      <c r="BX283" s="295"/>
      <c r="BY283" s="154"/>
      <c r="BZ283" s="154"/>
      <c r="CA283" s="154"/>
      <c r="CB283" s="154"/>
      <c r="CC283" s="333"/>
      <c r="CD283" s="334"/>
      <c r="CE283" s="304" t="n">
        <f aca="false">SUM(CE138:CE167)</f>
        <v>0</v>
      </c>
      <c r="CF283" s="335"/>
      <c r="CG283" s="335"/>
      <c r="CH283" s="335"/>
      <c r="CI283" s="335"/>
      <c r="CJ283" s="335"/>
      <c r="CK283" s="335"/>
      <c r="CL283" s="334"/>
      <c r="CM283" s="287" t="n">
        <f aca="false">SUM(CM138:CM167)</f>
        <v>0</v>
      </c>
      <c r="CN283" s="297"/>
      <c r="CO283" s="281"/>
      <c r="CP283" s="336" t="n">
        <f aca="false">O283+AF283+AW283+BN283+CE283</f>
        <v>27.872</v>
      </c>
      <c r="CQ283" s="5"/>
      <c r="CR283" s="290" t="n">
        <f aca="false">W283+AN283+BE283+BV283+CM283</f>
        <v>33.446</v>
      </c>
    </row>
    <row r="284" customFormat="false" ht="15" hidden="false" customHeight="true" outlineLevel="0" collapsed="false">
      <c r="A284" s="315"/>
      <c r="B284" s="316"/>
      <c r="C284" s="331"/>
      <c r="D284" s="284" t="s">
        <v>412</v>
      </c>
      <c r="E284" s="283" t="s">
        <v>54</v>
      </c>
      <c r="F284" s="318"/>
      <c r="H284" s="295"/>
      <c r="I284" s="332"/>
      <c r="J284" s="332"/>
      <c r="K284" s="332"/>
      <c r="L284" s="332"/>
      <c r="M284" s="333"/>
      <c r="N284" s="334"/>
      <c r="O284" s="304" t="n">
        <f aca="false">SUM(O176:O184)</f>
        <v>0</v>
      </c>
      <c r="P284" s="335"/>
      <c r="Q284" s="335"/>
      <c r="R284" s="335"/>
      <c r="S284" s="335"/>
      <c r="T284" s="335"/>
      <c r="U284" s="335"/>
      <c r="V284" s="334"/>
      <c r="W284" s="304" t="n">
        <f aca="false">SUM(W176:W184)</f>
        <v>0</v>
      </c>
      <c r="Y284" s="295"/>
      <c r="Z284" s="154"/>
      <c r="AA284" s="154"/>
      <c r="AB284" s="154"/>
      <c r="AC284" s="154"/>
      <c r="AD284" s="333"/>
      <c r="AE284" s="334"/>
      <c r="AF284" s="304" t="n">
        <f aca="false">SUM(AF176:AF184)</f>
        <v>0</v>
      </c>
      <c r="AG284" s="335"/>
      <c r="AH284" s="335"/>
      <c r="AI284" s="335"/>
      <c r="AJ284" s="335"/>
      <c r="AK284" s="335"/>
      <c r="AL284" s="335"/>
      <c r="AM284" s="334"/>
      <c r="AN284" s="287" t="n">
        <f aca="false">SUM(AN176:AN184)</f>
        <v>0</v>
      </c>
      <c r="AP284" s="295"/>
      <c r="AQ284" s="154"/>
      <c r="AR284" s="154"/>
      <c r="AS284" s="154"/>
      <c r="AT284" s="154"/>
      <c r="AU284" s="333"/>
      <c r="AV284" s="334"/>
      <c r="AW284" s="304" t="n">
        <f aca="false">SUM(AW176:AW184)</f>
        <v>0</v>
      </c>
      <c r="AX284" s="335"/>
      <c r="AY284" s="335"/>
      <c r="AZ284" s="335"/>
      <c r="BA284" s="335"/>
      <c r="BB284" s="335"/>
      <c r="BC284" s="335"/>
      <c r="BD284" s="334"/>
      <c r="BE284" s="287" t="n">
        <f aca="false">SUM(BE176:BE184)</f>
        <v>0</v>
      </c>
      <c r="BG284" s="295"/>
      <c r="BH284" s="154"/>
      <c r="BI284" s="154"/>
      <c r="BJ284" s="154"/>
      <c r="BK284" s="154"/>
      <c r="BL284" s="333"/>
      <c r="BM284" s="334"/>
      <c r="BN284" s="287" t="n">
        <f aca="false">SUM(BN176:BN184)</f>
        <v>0</v>
      </c>
      <c r="BO284" s="337"/>
      <c r="BP284" s="338"/>
      <c r="BQ284" s="335"/>
      <c r="BR284" s="335"/>
      <c r="BS284" s="335"/>
      <c r="BT284" s="335"/>
      <c r="BU284" s="334"/>
      <c r="BV284" s="287" t="n">
        <f aca="false">SUM(BV176:BV184)</f>
        <v>0</v>
      </c>
      <c r="BX284" s="295"/>
      <c r="BY284" s="154"/>
      <c r="BZ284" s="154"/>
      <c r="CA284" s="154"/>
      <c r="CB284" s="154"/>
      <c r="CC284" s="333"/>
      <c r="CD284" s="334"/>
      <c r="CE284" s="304" t="n">
        <f aca="false">SUM(CE176:CE184)</f>
        <v>0</v>
      </c>
      <c r="CF284" s="335"/>
      <c r="CG284" s="335"/>
      <c r="CH284" s="335"/>
      <c r="CI284" s="335"/>
      <c r="CJ284" s="335"/>
      <c r="CK284" s="335"/>
      <c r="CL284" s="334"/>
      <c r="CM284" s="287" t="n">
        <f aca="false">SUM(CM176:CM184)</f>
        <v>0</v>
      </c>
      <c r="CN284" s="297"/>
      <c r="CO284" s="281"/>
      <c r="CP284" s="336" t="n">
        <f aca="false">O284+AF284+AW284+BN284+CE284</f>
        <v>0</v>
      </c>
      <c r="CQ284" s="5"/>
      <c r="CR284" s="290" t="n">
        <f aca="false">W284+AN284+BE284+BV284+CM284</f>
        <v>0</v>
      </c>
    </row>
    <row r="285" customFormat="false" ht="15" hidden="false" customHeight="true" outlineLevel="0" collapsed="false">
      <c r="A285" s="315"/>
      <c r="B285" s="316"/>
      <c r="C285" s="331"/>
      <c r="D285" s="284" t="s">
        <v>599</v>
      </c>
      <c r="E285" s="283" t="s">
        <v>54</v>
      </c>
      <c r="F285" s="318"/>
      <c r="H285" s="295"/>
      <c r="I285" s="332"/>
      <c r="J285" s="332"/>
      <c r="K285" s="332"/>
      <c r="L285" s="332"/>
      <c r="M285" s="333"/>
      <c r="N285" s="334"/>
      <c r="O285" s="304" t="n">
        <f aca="false">SUM(O186:O199)</f>
        <v>0</v>
      </c>
      <c r="P285" s="335"/>
      <c r="Q285" s="335"/>
      <c r="R285" s="335"/>
      <c r="S285" s="335"/>
      <c r="T285" s="335"/>
      <c r="U285" s="335"/>
      <c r="V285" s="334"/>
      <c r="W285" s="304" t="n">
        <f aca="false">SUM(W186:W199)</f>
        <v>0</v>
      </c>
      <c r="Y285" s="295"/>
      <c r="Z285" s="154"/>
      <c r="AA285" s="154"/>
      <c r="AB285" s="154"/>
      <c r="AC285" s="154"/>
      <c r="AD285" s="333"/>
      <c r="AE285" s="334"/>
      <c r="AF285" s="304" t="n">
        <f aca="false">SUM(AF186:AF199)</f>
        <v>4.41</v>
      </c>
      <c r="AG285" s="335"/>
      <c r="AH285" s="335"/>
      <c r="AI285" s="335"/>
      <c r="AJ285" s="335"/>
      <c r="AK285" s="335"/>
      <c r="AL285" s="335"/>
      <c r="AM285" s="334"/>
      <c r="AN285" s="287" t="n">
        <f aca="false">SUM(AN186:AN199)</f>
        <v>5.159</v>
      </c>
      <c r="AP285" s="295"/>
      <c r="AQ285" s="154"/>
      <c r="AR285" s="154"/>
      <c r="AS285" s="154"/>
      <c r="AT285" s="154"/>
      <c r="AU285" s="333"/>
      <c r="AV285" s="334"/>
      <c r="AW285" s="304" t="n">
        <f aca="false">SUM(AW186:AW199)</f>
        <v>0</v>
      </c>
      <c r="AX285" s="335"/>
      <c r="AY285" s="335"/>
      <c r="AZ285" s="335"/>
      <c r="BA285" s="335"/>
      <c r="BB285" s="335"/>
      <c r="BC285" s="335"/>
      <c r="BD285" s="334"/>
      <c r="BE285" s="287" t="n">
        <f aca="false">SUM(BE186:BE199)</f>
        <v>0</v>
      </c>
      <c r="BG285" s="295"/>
      <c r="BH285" s="154"/>
      <c r="BI285" s="154"/>
      <c r="BJ285" s="154"/>
      <c r="BK285" s="154"/>
      <c r="BL285" s="325"/>
      <c r="BM285" s="326"/>
      <c r="BN285" s="327" t="n">
        <f aca="false">SUM(BN186:BN199)</f>
        <v>0</v>
      </c>
      <c r="BO285" s="333"/>
      <c r="BP285" s="328"/>
      <c r="BQ285" s="328"/>
      <c r="BR285" s="328"/>
      <c r="BS285" s="328"/>
      <c r="BT285" s="328"/>
      <c r="BU285" s="326"/>
      <c r="BV285" s="278" t="n">
        <f aca="false">SUM(BV186:BV199)</f>
        <v>0</v>
      </c>
      <c r="BX285" s="295"/>
      <c r="BY285" s="154"/>
      <c r="BZ285" s="154"/>
      <c r="CA285" s="154"/>
      <c r="CB285" s="154"/>
      <c r="CC285" s="333"/>
      <c r="CD285" s="334"/>
      <c r="CE285" s="304" t="n">
        <f aca="false">SUM(CE186:CE199)</f>
        <v>0</v>
      </c>
      <c r="CF285" s="335"/>
      <c r="CG285" s="335"/>
      <c r="CH285" s="335"/>
      <c r="CI285" s="335"/>
      <c r="CJ285" s="335"/>
      <c r="CK285" s="335"/>
      <c r="CL285" s="334"/>
      <c r="CM285" s="287" t="n">
        <f aca="false">SUM(CM186:CM199)</f>
        <v>0</v>
      </c>
      <c r="CN285" s="297"/>
      <c r="CO285" s="281"/>
      <c r="CP285" s="336" t="n">
        <f aca="false">O285+AF285+AW285+BN285+CE285</f>
        <v>4.41</v>
      </c>
      <c r="CQ285" s="5"/>
      <c r="CR285" s="290" t="n">
        <f aca="false">W285+AN285+BE285+BV285+CM285</f>
        <v>5.159</v>
      </c>
    </row>
    <row r="286" customFormat="false" ht="15" hidden="false" customHeight="true" outlineLevel="0" collapsed="false">
      <c r="A286" s="315"/>
      <c r="B286" s="316"/>
      <c r="C286" s="331"/>
      <c r="D286" s="284" t="s">
        <v>600</v>
      </c>
      <c r="E286" s="283" t="s">
        <v>54</v>
      </c>
      <c r="F286" s="318"/>
      <c r="H286" s="295"/>
      <c r="I286" s="332"/>
      <c r="J286" s="332"/>
      <c r="K286" s="332"/>
      <c r="L286" s="332"/>
      <c r="M286" s="333"/>
      <c r="N286" s="334"/>
      <c r="O286" s="304" t="n">
        <f aca="false">SUM(O228:O241)</f>
        <v>0</v>
      </c>
      <c r="P286" s="335"/>
      <c r="Q286" s="335"/>
      <c r="R286" s="335"/>
      <c r="S286" s="335"/>
      <c r="T286" s="335"/>
      <c r="U286" s="335"/>
      <c r="V286" s="334"/>
      <c r="W286" s="304" t="n">
        <f aca="false">SUM(W228:W241)</f>
        <v>0</v>
      </c>
      <c r="Y286" s="295"/>
      <c r="Z286" s="154"/>
      <c r="AA286" s="154"/>
      <c r="AB286" s="154"/>
      <c r="AC286" s="154"/>
      <c r="AD286" s="333"/>
      <c r="AE286" s="334"/>
      <c r="AF286" s="304" t="n">
        <f aca="false">SUM(AF228:AF241)</f>
        <v>0</v>
      </c>
      <c r="AG286" s="335"/>
      <c r="AH286" s="335"/>
      <c r="AI286" s="335"/>
      <c r="AJ286" s="335"/>
      <c r="AK286" s="335"/>
      <c r="AL286" s="335"/>
      <c r="AM286" s="334"/>
      <c r="AN286" s="287" t="n">
        <f aca="false">SUM(AN228:AN241)</f>
        <v>0</v>
      </c>
      <c r="AP286" s="295"/>
      <c r="AQ286" s="154"/>
      <c r="AR286" s="154"/>
      <c r="AS286" s="154"/>
      <c r="AT286" s="154"/>
      <c r="AU286" s="333"/>
      <c r="AV286" s="334"/>
      <c r="AW286" s="304" t="n">
        <f aca="false">SUM(AW228:AW241)</f>
        <v>0</v>
      </c>
      <c r="AX286" s="335"/>
      <c r="AY286" s="335"/>
      <c r="AZ286" s="335"/>
      <c r="BA286" s="335"/>
      <c r="BB286" s="335"/>
      <c r="BC286" s="335"/>
      <c r="BD286" s="334"/>
      <c r="BE286" s="287" t="n">
        <f aca="false">SUM(BE228:BE241)</f>
        <v>0</v>
      </c>
      <c r="BG286" s="295"/>
      <c r="BH286" s="154"/>
      <c r="BI286" s="154"/>
      <c r="BJ286" s="154"/>
      <c r="BK286" s="154"/>
      <c r="BL286" s="333"/>
      <c r="BM286" s="334"/>
      <c r="BN286" s="304" t="n">
        <f aca="false">SUM(BN228:BN241)</f>
        <v>0</v>
      </c>
      <c r="BO286" s="335"/>
      <c r="BP286" s="335"/>
      <c r="BQ286" s="335"/>
      <c r="BR286" s="335"/>
      <c r="BS286" s="335"/>
      <c r="BT286" s="335"/>
      <c r="BU286" s="334"/>
      <c r="BV286" s="287" t="n">
        <f aca="false">SUM(BV228:BV241)</f>
        <v>0</v>
      </c>
      <c r="BX286" s="295"/>
      <c r="BY286" s="154"/>
      <c r="BZ286" s="154"/>
      <c r="CA286" s="154"/>
      <c r="CB286" s="154"/>
      <c r="CC286" s="333"/>
      <c r="CD286" s="334"/>
      <c r="CE286" s="304" t="n">
        <f aca="false">SUM(CE228:CE241)</f>
        <v>0</v>
      </c>
      <c r="CF286" s="335"/>
      <c r="CG286" s="335"/>
      <c r="CH286" s="335"/>
      <c r="CI286" s="335"/>
      <c r="CJ286" s="335"/>
      <c r="CK286" s="335"/>
      <c r="CL286" s="334"/>
      <c r="CM286" s="287" t="n">
        <f aca="false">SUM(CM228:CM241)</f>
        <v>0</v>
      </c>
      <c r="CN286" s="297"/>
      <c r="CO286" s="281"/>
      <c r="CP286" s="336" t="n">
        <f aca="false">O286+AF286+AW286+BN286+CE286</f>
        <v>0</v>
      </c>
      <c r="CQ286" s="5"/>
      <c r="CR286" s="290" t="n">
        <f aca="false">W286+AN286+BE286+BV286+CM286</f>
        <v>0</v>
      </c>
    </row>
    <row r="287" customFormat="false" ht="15" hidden="false" customHeight="true" outlineLevel="0" collapsed="false">
      <c r="A287" s="315"/>
      <c r="B287" s="316"/>
      <c r="C287" s="331"/>
      <c r="D287" s="284" t="s">
        <v>601</v>
      </c>
      <c r="E287" s="283" t="s">
        <v>54</v>
      </c>
      <c r="F287" s="318"/>
      <c r="H287" s="295"/>
      <c r="I287" s="332"/>
      <c r="J287" s="332"/>
      <c r="K287" s="332"/>
      <c r="L287" s="332"/>
      <c r="M287" s="333"/>
      <c r="N287" s="334"/>
      <c r="O287" s="304" t="n">
        <f aca="false">SUM(O169:O174)</f>
        <v>3.861</v>
      </c>
      <c r="P287" s="335"/>
      <c r="Q287" s="335"/>
      <c r="R287" s="335"/>
      <c r="S287" s="335"/>
      <c r="T287" s="335"/>
      <c r="U287" s="335"/>
      <c r="V287" s="334"/>
      <c r="W287" s="304" t="n">
        <f aca="false">SUM(W169:W174)</f>
        <v>4.324</v>
      </c>
      <c r="Y287" s="295"/>
      <c r="Z287" s="154"/>
      <c r="AA287" s="154"/>
      <c r="AB287" s="154"/>
      <c r="AC287" s="154"/>
      <c r="AD287" s="333"/>
      <c r="AE287" s="334"/>
      <c r="AF287" s="304" t="n">
        <f aca="false">SUM(AF169:AF174)</f>
        <v>0</v>
      </c>
      <c r="AG287" s="335"/>
      <c r="AH287" s="335"/>
      <c r="AI287" s="335"/>
      <c r="AJ287" s="335"/>
      <c r="AK287" s="335"/>
      <c r="AL287" s="335"/>
      <c r="AM287" s="334"/>
      <c r="AN287" s="287" t="n">
        <f aca="false">SUM(AN169:AN174)</f>
        <v>0</v>
      </c>
      <c r="AP287" s="295"/>
      <c r="AQ287" s="154"/>
      <c r="AR287" s="154"/>
      <c r="AS287" s="154"/>
      <c r="AT287" s="154"/>
      <c r="AU287" s="333"/>
      <c r="AV287" s="334"/>
      <c r="AW287" s="304" t="n">
        <f aca="false">SUM(AW169:AW174)</f>
        <v>0</v>
      </c>
      <c r="AX287" s="335"/>
      <c r="AY287" s="335"/>
      <c r="AZ287" s="335"/>
      <c r="BA287" s="335"/>
      <c r="BB287" s="335"/>
      <c r="BC287" s="335"/>
      <c r="BD287" s="334"/>
      <c r="BE287" s="287" t="n">
        <f aca="false">SUM(BE169:BE174)</f>
        <v>0</v>
      </c>
      <c r="BG287" s="295"/>
      <c r="BH287" s="154"/>
      <c r="BI287" s="154"/>
      <c r="BJ287" s="154"/>
      <c r="BK287" s="154"/>
      <c r="BL287" s="333"/>
      <c r="BM287" s="334"/>
      <c r="BN287" s="304" t="n">
        <f aca="false">SUM(BN169:BN174)</f>
        <v>0</v>
      </c>
      <c r="BO287" s="335"/>
      <c r="BP287" s="335"/>
      <c r="BQ287" s="335"/>
      <c r="BR287" s="335"/>
      <c r="BS287" s="335"/>
      <c r="BT287" s="335"/>
      <c r="BU287" s="334"/>
      <c r="BV287" s="287" t="n">
        <f aca="false">SUM(BV169:BV174)</f>
        <v>0</v>
      </c>
      <c r="BX287" s="295"/>
      <c r="BY287" s="154"/>
      <c r="BZ287" s="154"/>
      <c r="CA287" s="154"/>
      <c r="CB287" s="154"/>
      <c r="CC287" s="333"/>
      <c r="CD287" s="334"/>
      <c r="CE287" s="304" t="n">
        <f aca="false">SUM(CE169:CE174)</f>
        <v>0</v>
      </c>
      <c r="CF287" s="335"/>
      <c r="CG287" s="335"/>
      <c r="CH287" s="335"/>
      <c r="CI287" s="335"/>
      <c r="CJ287" s="335"/>
      <c r="CK287" s="335"/>
      <c r="CL287" s="334"/>
      <c r="CM287" s="287" t="n">
        <f aca="false">SUM(CM169:CM174)</f>
        <v>0</v>
      </c>
      <c r="CN287" s="297"/>
      <c r="CO287" s="281"/>
      <c r="CP287" s="336" t="n">
        <f aca="false">O287+AF287+AW287+BN287+CE287</f>
        <v>3.861</v>
      </c>
      <c r="CQ287" s="5"/>
      <c r="CR287" s="290" t="n">
        <f aca="false">W287+AN287+BE287+BV287+CM287</f>
        <v>4.324</v>
      </c>
    </row>
    <row r="288" customFormat="false" ht="15" hidden="false" customHeight="true" outlineLevel="0" collapsed="false">
      <c r="A288" s="315"/>
      <c r="B288" s="316"/>
      <c r="C288" s="331"/>
      <c r="D288" s="284" t="s">
        <v>602</v>
      </c>
      <c r="E288" s="283" t="s">
        <v>54</v>
      </c>
      <c r="F288" s="318"/>
      <c r="H288" s="295"/>
      <c r="I288" s="332"/>
      <c r="J288" s="332"/>
      <c r="K288" s="332"/>
      <c r="L288" s="332"/>
      <c r="M288" s="333"/>
      <c r="N288" s="334"/>
      <c r="O288" s="304" t="n">
        <f aca="false">SUM(O128:O136,O208:O226)</f>
        <v>2.857</v>
      </c>
      <c r="P288" s="335"/>
      <c r="Q288" s="335"/>
      <c r="R288" s="335"/>
      <c r="S288" s="335"/>
      <c r="T288" s="335"/>
      <c r="U288" s="335"/>
      <c r="V288" s="334"/>
      <c r="W288" s="304" t="n">
        <f aca="false">SUM(W128:W136,W208:W226)</f>
        <v>3.2</v>
      </c>
      <c r="Y288" s="295"/>
      <c r="Z288" s="154"/>
      <c r="AA288" s="154"/>
      <c r="AB288" s="154"/>
      <c r="AC288" s="154"/>
      <c r="AD288" s="333"/>
      <c r="AE288" s="334"/>
      <c r="AF288" s="304" t="n">
        <f aca="false">SUM(AF128:AF136,AF208:AF226)</f>
        <v>15.157</v>
      </c>
      <c r="AG288" s="335"/>
      <c r="AH288" s="335"/>
      <c r="AI288" s="335"/>
      <c r="AJ288" s="335"/>
      <c r="AK288" s="335"/>
      <c r="AL288" s="335"/>
      <c r="AM288" s="334"/>
      <c r="AN288" s="287" t="n">
        <f aca="false">SUM(AN128:AN136,AN208:AN226)</f>
        <v>16.975</v>
      </c>
      <c r="AP288" s="295"/>
      <c r="AQ288" s="154"/>
      <c r="AR288" s="154"/>
      <c r="AS288" s="154"/>
      <c r="AT288" s="154"/>
      <c r="AU288" s="333"/>
      <c r="AV288" s="334"/>
      <c r="AW288" s="304" t="n">
        <f aca="false">SUM(AW128:AW136,AW208:AW226)</f>
        <v>0</v>
      </c>
      <c r="AX288" s="335"/>
      <c r="AY288" s="335"/>
      <c r="AZ288" s="335"/>
      <c r="BA288" s="335"/>
      <c r="BB288" s="335"/>
      <c r="BC288" s="335"/>
      <c r="BD288" s="334"/>
      <c r="BE288" s="287" t="n">
        <f aca="false">SUM(BE128:BE136,BE208:BE226)</f>
        <v>0</v>
      </c>
      <c r="BG288" s="295"/>
      <c r="BH288" s="154"/>
      <c r="BI288" s="154"/>
      <c r="BJ288" s="154"/>
      <c r="BK288" s="154"/>
      <c r="BL288" s="333"/>
      <c r="BM288" s="334"/>
      <c r="BN288" s="304" t="n">
        <f aca="false">SUM(BN128:BN136,BN208:BN226)</f>
        <v>0</v>
      </c>
      <c r="BO288" s="335"/>
      <c r="BP288" s="335"/>
      <c r="BQ288" s="335"/>
      <c r="BR288" s="335"/>
      <c r="BS288" s="335"/>
      <c r="BT288" s="335"/>
      <c r="BU288" s="334"/>
      <c r="BV288" s="287" t="n">
        <f aca="false">SUM(BV128:BV136,BV208:BV226)</f>
        <v>0</v>
      </c>
      <c r="BX288" s="295"/>
      <c r="BY288" s="154"/>
      <c r="BZ288" s="154"/>
      <c r="CA288" s="154"/>
      <c r="CB288" s="154"/>
      <c r="CC288" s="333"/>
      <c r="CD288" s="334"/>
      <c r="CE288" s="304" t="n">
        <f aca="false">SUM(CE128:CE136,CE208:CE226)</f>
        <v>0</v>
      </c>
      <c r="CF288" s="335"/>
      <c r="CG288" s="335"/>
      <c r="CH288" s="335"/>
      <c r="CI288" s="335"/>
      <c r="CJ288" s="335"/>
      <c r="CK288" s="335"/>
      <c r="CL288" s="334"/>
      <c r="CM288" s="287" t="n">
        <f aca="false">SUM(CM128:CM136,CM208:CM226)</f>
        <v>0</v>
      </c>
      <c r="CN288" s="297"/>
      <c r="CO288" s="281"/>
      <c r="CP288" s="336" t="n">
        <f aca="false">O288+AF288+AW288+BN288+CE288</f>
        <v>18.014</v>
      </c>
      <c r="CQ288" s="5"/>
      <c r="CR288" s="290" t="n">
        <f aca="false">W288+AN288+BE288+BV288+CM288</f>
        <v>20.175</v>
      </c>
    </row>
    <row r="289" customFormat="false" ht="15" hidden="false" customHeight="true" outlineLevel="0" collapsed="false">
      <c r="A289" s="315"/>
      <c r="B289" s="316"/>
      <c r="C289" s="339"/>
      <c r="D289" s="340" t="s">
        <v>603</v>
      </c>
      <c r="E289" s="341" t="s">
        <v>54</v>
      </c>
      <c r="F289" s="318"/>
      <c r="H289" s="295"/>
      <c r="I289" s="332"/>
      <c r="J289" s="332"/>
      <c r="K289" s="332"/>
      <c r="L289" s="332"/>
      <c r="M289" s="342"/>
      <c r="N289" s="343"/>
      <c r="O289" s="304" t="n">
        <f aca="false">SUM(O201:O206)</f>
        <v>0</v>
      </c>
      <c r="P289" s="337"/>
      <c r="Q289" s="337"/>
      <c r="R289" s="337"/>
      <c r="S289" s="337"/>
      <c r="T289" s="337"/>
      <c r="U289" s="337"/>
      <c r="V289" s="343"/>
      <c r="W289" s="304" t="n">
        <f aca="false">SUM(W201:W206)</f>
        <v>0</v>
      </c>
      <c r="Y289" s="295"/>
      <c r="Z289" s="154"/>
      <c r="AA289" s="154"/>
      <c r="AB289" s="154"/>
      <c r="AC289" s="154"/>
      <c r="AD289" s="342"/>
      <c r="AE289" s="343"/>
      <c r="AF289" s="304" t="n">
        <f aca="false">SUM(AF201:AF206)</f>
        <v>0</v>
      </c>
      <c r="AG289" s="337"/>
      <c r="AH289" s="337"/>
      <c r="AI289" s="337"/>
      <c r="AJ289" s="337"/>
      <c r="AK289" s="337"/>
      <c r="AL289" s="337"/>
      <c r="AM289" s="343"/>
      <c r="AN289" s="287" t="n">
        <f aca="false">SUM(AN201:AN206)</f>
        <v>0</v>
      </c>
      <c r="AP289" s="295"/>
      <c r="AQ289" s="154"/>
      <c r="AR289" s="154"/>
      <c r="AS289" s="154"/>
      <c r="AT289" s="154"/>
      <c r="AU289" s="342"/>
      <c r="AV289" s="343"/>
      <c r="AW289" s="304" t="n">
        <f aca="false">SUM(AW201:AW206)</f>
        <v>0</v>
      </c>
      <c r="AX289" s="337"/>
      <c r="AY289" s="337"/>
      <c r="AZ289" s="337"/>
      <c r="BA289" s="337"/>
      <c r="BB289" s="337"/>
      <c r="BC289" s="337"/>
      <c r="BD289" s="343"/>
      <c r="BE289" s="287" t="n">
        <f aca="false">SUM(BE201:BE206)</f>
        <v>0</v>
      </c>
      <c r="BG289" s="295"/>
      <c r="BH289" s="154"/>
      <c r="BI289" s="154"/>
      <c r="BJ289" s="154"/>
      <c r="BK289" s="154"/>
      <c r="BL289" s="344"/>
      <c r="BM289" s="345"/>
      <c r="BN289" s="346" t="n">
        <f aca="false">SUM(BN201:BN206)</f>
        <v>0</v>
      </c>
      <c r="BO289" s="347"/>
      <c r="BP289" s="347"/>
      <c r="BQ289" s="347"/>
      <c r="BR289" s="347"/>
      <c r="BS289" s="347"/>
      <c r="BT289" s="347"/>
      <c r="BU289" s="345"/>
      <c r="BV289" s="346" t="n">
        <f aca="false">SUM(BV201:BV206)</f>
        <v>0</v>
      </c>
      <c r="BX289" s="295"/>
      <c r="BY289" s="154"/>
      <c r="BZ289" s="154"/>
      <c r="CA289" s="154"/>
      <c r="CB289" s="154"/>
      <c r="CC289" s="342"/>
      <c r="CD289" s="343"/>
      <c r="CE289" s="304" t="n">
        <f aca="false">SUM(CE201:CE206)</f>
        <v>0</v>
      </c>
      <c r="CF289" s="337"/>
      <c r="CG289" s="337"/>
      <c r="CH289" s="337"/>
      <c r="CI289" s="337"/>
      <c r="CJ289" s="337"/>
      <c r="CK289" s="337"/>
      <c r="CL289" s="343"/>
      <c r="CM289" s="287" t="n">
        <f aca="false">SUM(CM201:CM206)</f>
        <v>0</v>
      </c>
      <c r="CN289" s="297"/>
      <c r="CO289" s="281"/>
      <c r="CP289" s="336" t="n">
        <f aca="false">O289+AF289+AW289+BN289+CE289</f>
        <v>0</v>
      </c>
      <c r="CQ289" s="5"/>
      <c r="CR289" s="290" t="n">
        <f aca="false">W289+AN289+BE289+BV289+CM289</f>
        <v>0</v>
      </c>
    </row>
    <row r="290" customFormat="false" ht="21.75" hidden="false" customHeight="true" outlineLevel="0" collapsed="false">
      <c r="A290" s="315"/>
      <c r="B290" s="348" t="s">
        <v>604</v>
      </c>
      <c r="C290" s="349"/>
      <c r="D290" s="350" t="s">
        <v>605</v>
      </c>
      <c r="E290" s="351" t="s">
        <v>54</v>
      </c>
      <c r="F290" s="318"/>
      <c r="H290" s="295"/>
      <c r="I290" s="332"/>
      <c r="J290" s="332"/>
      <c r="K290" s="332"/>
      <c r="L290" s="332"/>
      <c r="M290" s="352"/>
      <c r="N290" s="353"/>
      <c r="O290" s="354" t="n">
        <f aca="false">SUM(O278:O289)</f>
        <v>283.421</v>
      </c>
      <c r="P290" s="355"/>
      <c r="Q290" s="355"/>
      <c r="R290" s="355"/>
      <c r="S290" s="355"/>
      <c r="T290" s="355"/>
      <c r="U290" s="355"/>
      <c r="V290" s="353"/>
      <c r="W290" s="354" t="n">
        <f aca="false">SUM(W278:W289)</f>
        <v>312.546</v>
      </c>
      <c r="Y290" s="295"/>
      <c r="Z290" s="154"/>
      <c r="AA290" s="154"/>
      <c r="AB290" s="154"/>
      <c r="AC290" s="154"/>
      <c r="AD290" s="352"/>
      <c r="AE290" s="353"/>
      <c r="AF290" s="354" t="n">
        <f aca="false">SUM(AF278:AF289)</f>
        <v>187.387</v>
      </c>
      <c r="AG290" s="355"/>
      <c r="AH290" s="355"/>
      <c r="AI290" s="355"/>
      <c r="AJ290" s="355"/>
      <c r="AK290" s="355"/>
      <c r="AL290" s="355"/>
      <c r="AM290" s="353"/>
      <c r="AN290" s="354" t="n">
        <f aca="false">SUM(AN278:AN289)</f>
        <v>211.182</v>
      </c>
      <c r="AP290" s="295"/>
      <c r="AQ290" s="154"/>
      <c r="AR290" s="154"/>
      <c r="AS290" s="154"/>
      <c r="AT290" s="154"/>
      <c r="AU290" s="352"/>
      <c r="AV290" s="353"/>
      <c r="AW290" s="354" t="n">
        <f aca="false">SUM(AW278:AW289)</f>
        <v>0</v>
      </c>
      <c r="AX290" s="355"/>
      <c r="AY290" s="355"/>
      <c r="AZ290" s="355"/>
      <c r="BA290" s="355"/>
      <c r="BB290" s="355"/>
      <c r="BC290" s="355"/>
      <c r="BD290" s="353"/>
      <c r="BE290" s="354" t="n">
        <f aca="false">SUM(BE278:BE289)</f>
        <v>0</v>
      </c>
      <c r="BG290" s="295"/>
      <c r="BH290" s="154"/>
      <c r="BI290" s="154"/>
      <c r="BJ290" s="154"/>
      <c r="BK290" s="154"/>
      <c r="BL290" s="352"/>
      <c r="BM290" s="353"/>
      <c r="BN290" s="354" t="n">
        <f aca="false">SUM(BN278:BN289)</f>
        <v>0</v>
      </c>
      <c r="BO290" s="355"/>
      <c r="BP290" s="355"/>
      <c r="BQ290" s="355"/>
      <c r="BR290" s="355"/>
      <c r="BS290" s="355"/>
      <c r="BT290" s="355"/>
      <c r="BU290" s="353"/>
      <c r="BV290" s="354" t="n">
        <f aca="false">SUM(BV278:BV289)</f>
        <v>0</v>
      </c>
      <c r="BX290" s="295"/>
      <c r="BY290" s="154"/>
      <c r="BZ290" s="154"/>
      <c r="CA290" s="154"/>
      <c r="CB290" s="154"/>
      <c r="CC290" s="352"/>
      <c r="CD290" s="353"/>
      <c r="CE290" s="354" t="n">
        <f aca="false">SUM(CE278:CE289)</f>
        <v>0</v>
      </c>
      <c r="CF290" s="355"/>
      <c r="CG290" s="355"/>
      <c r="CH290" s="355"/>
      <c r="CI290" s="355"/>
      <c r="CJ290" s="355"/>
      <c r="CK290" s="355"/>
      <c r="CL290" s="353"/>
      <c r="CM290" s="354" t="n">
        <f aca="false">SUM(CM278:CM289)</f>
        <v>0</v>
      </c>
      <c r="CN290" s="297"/>
      <c r="CO290" s="281"/>
      <c r="CP290" s="356" t="n">
        <f aca="false">O290+AF290+AW290+BN290+CE290</f>
        <v>470.808</v>
      </c>
      <c r="CQ290" s="5"/>
      <c r="CR290" s="356" t="n">
        <f aca="false">W290+AN290+BE290+BV290+CM290</f>
        <v>523.728</v>
      </c>
    </row>
    <row r="291" customFormat="false" ht="15" hidden="false" customHeight="true" outlineLevel="0" collapsed="false">
      <c r="A291" s="315"/>
      <c r="B291" s="348"/>
      <c r="C291" s="317"/>
      <c r="D291" s="293" t="s">
        <v>578</v>
      </c>
      <c r="E291" s="357" t="s">
        <v>54</v>
      </c>
      <c r="F291" s="318"/>
      <c r="H291" s="295"/>
      <c r="I291" s="332"/>
      <c r="J291" s="332"/>
      <c r="K291" s="332"/>
      <c r="L291" s="332"/>
      <c r="M291" s="325"/>
      <c r="N291" s="326"/>
      <c r="O291" s="327" t="n">
        <f aca="false">O268</f>
        <v>26.925</v>
      </c>
      <c r="P291" s="328"/>
      <c r="Q291" s="328"/>
      <c r="R291" s="328"/>
      <c r="S291" s="328"/>
      <c r="T291" s="328"/>
      <c r="U291" s="328"/>
      <c r="V291" s="326"/>
      <c r="W291" s="327" t="n">
        <f aca="false">W268</f>
        <v>29.692</v>
      </c>
      <c r="Y291" s="295"/>
      <c r="Z291" s="154"/>
      <c r="AA291" s="154"/>
      <c r="AB291" s="154"/>
      <c r="AC291" s="154"/>
      <c r="AD291" s="325"/>
      <c r="AE291" s="326"/>
      <c r="AF291" s="327" t="n">
        <f aca="false">AF268+AF269</f>
        <v>19.488</v>
      </c>
      <c r="AG291" s="328"/>
      <c r="AH291" s="328"/>
      <c r="AI291" s="328"/>
      <c r="AJ291" s="328"/>
      <c r="AK291" s="328"/>
      <c r="AL291" s="328"/>
      <c r="AM291" s="326"/>
      <c r="AN291" s="287" t="n">
        <f aca="false">AN268+AN269</f>
        <v>21.963</v>
      </c>
      <c r="AP291" s="295"/>
      <c r="AQ291" s="154"/>
      <c r="AR291" s="154"/>
      <c r="AS291" s="154"/>
      <c r="AT291" s="154"/>
      <c r="AU291" s="325"/>
      <c r="AV291" s="326"/>
      <c r="AW291" s="327" t="n">
        <f aca="false">AW268+AW269</f>
        <v>0</v>
      </c>
      <c r="AX291" s="328"/>
      <c r="AY291" s="328"/>
      <c r="AZ291" s="328"/>
      <c r="BA291" s="328"/>
      <c r="BB291" s="328"/>
      <c r="BC291" s="328"/>
      <c r="BD291" s="326"/>
      <c r="BE291" s="287" t="n">
        <f aca="false">BE268+BE269</f>
        <v>0</v>
      </c>
      <c r="BG291" s="295"/>
      <c r="BH291" s="154"/>
      <c r="BI291" s="154"/>
      <c r="BJ291" s="154"/>
      <c r="BK291" s="154"/>
      <c r="BL291" s="325"/>
      <c r="BM291" s="326"/>
      <c r="BN291" s="327" t="n">
        <f aca="false">BN268+BN269</f>
        <v>0</v>
      </c>
      <c r="BO291" s="328"/>
      <c r="BP291" s="328"/>
      <c r="BQ291" s="328"/>
      <c r="BR291" s="328"/>
      <c r="BS291" s="328"/>
      <c r="BT291" s="328"/>
      <c r="BU291" s="326"/>
      <c r="BV291" s="287" t="n">
        <f aca="false">BV268+BV269</f>
        <v>0</v>
      </c>
      <c r="BX291" s="295"/>
      <c r="BY291" s="154"/>
      <c r="BZ291" s="154"/>
      <c r="CA291" s="154"/>
      <c r="CB291" s="154"/>
      <c r="CC291" s="325"/>
      <c r="CD291" s="326"/>
      <c r="CE291" s="327" t="n">
        <f aca="false">CE268+CE269</f>
        <v>0</v>
      </c>
      <c r="CF291" s="328"/>
      <c r="CG291" s="328"/>
      <c r="CH291" s="328"/>
      <c r="CI291" s="328"/>
      <c r="CJ291" s="328"/>
      <c r="CK291" s="328"/>
      <c r="CL291" s="326"/>
      <c r="CM291" s="287" t="n">
        <f aca="false">CM268+CM269</f>
        <v>0</v>
      </c>
      <c r="CN291" s="297"/>
      <c r="CO291" s="281"/>
      <c r="CP291" s="330" t="n">
        <f aca="false">O291+AF291+AW291+BN291+CE291</f>
        <v>46.413</v>
      </c>
      <c r="CQ291" s="5"/>
      <c r="CR291" s="290" t="n">
        <f aca="false">W291+AN291+BE291+BV291+CM291</f>
        <v>51.655</v>
      </c>
    </row>
    <row r="292" customFormat="false" ht="15" hidden="false" customHeight="true" outlineLevel="0" collapsed="false">
      <c r="A292" s="315"/>
      <c r="B292" s="348"/>
      <c r="C292" s="331"/>
      <c r="D292" s="284" t="s">
        <v>562</v>
      </c>
      <c r="E292" s="357" t="s">
        <v>54</v>
      </c>
      <c r="F292" s="318"/>
      <c r="H292" s="295"/>
      <c r="I292" s="332"/>
      <c r="J292" s="332"/>
      <c r="K292" s="332"/>
      <c r="L292" s="332"/>
      <c r="M292" s="333"/>
      <c r="N292" s="334"/>
      <c r="O292" s="304" t="n">
        <f aca="false">SUM(O261:O267)</f>
        <v>3.5</v>
      </c>
      <c r="P292" s="335"/>
      <c r="Q292" s="335"/>
      <c r="R292" s="335"/>
      <c r="S292" s="335"/>
      <c r="T292" s="335"/>
      <c r="U292" s="335"/>
      <c r="V292" s="334"/>
      <c r="W292" s="304" t="n">
        <f aca="false">SUM(W261:W267)</f>
        <v>3.5</v>
      </c>
      <c r="Y292" s="295"/>
      <c r="Z292" s="154"/>
      <c r="AA292" s="154"/>
      <c r="AB292" s="154"/>
      <c r="AC292" s="154"/>
      <c r="AD292" s="333"/>
      <c r="AE292" s="334"/>
      <c r="AF292" s="304" t="n">
        <f aca="false">SUM(AF261:AF267)</f>
        <v>0</v>
      </c>
      <c r="AG292" s="335"/>
      <c r="AH292" s="335"/>
      <c r="AI292" s="335"/>
      <c r="AJ292" s="335"/>
      <c r="AK292" s="335"/>
      <c r="AL292" s="335"/>
      <c r="AM292" s="334"/>
      <c r="AN292" s="287" t="n">
        <f aca="false">SUM(AN261:AN267)</f>
        <v>0</v>
      </c>
      <c r="AP292" s="295"/>
      <c r="AQ292" s="154"/>
      <c r="AR292" s="154"/>
      <c r="AS292" s="154"/>
      <c r="AT292" s="154"/>
      <c r="AU292" s="333"/>
      <c r="AV292" s="334"/>
      <c r="AW292" s="304" t="n">
        <f aca="false">SUM(AW261:AW267)</f>
        <v>0</v>
      </c>
      <c r="AX292" s="335"/>
      <c r="AY292" s="335"/>
      <c r="AZ292" s="335"/>
      <c r="BA292" s="335"/>
      <c r="BB292" s="335"/>
      <c r="BC292" s="335"/>
      <c r="BD292" s="334"/>
      <c r="BE292" s="287" t="n">
        <f aca="false">SUM(BE261:BE267)</f>
        <v>0</v>
      </c>
      <c r="BG292" s="295"/>
      <c r="BH292" s="154"/>
      <c r="BI292" s="154"/>
      <c r="BJ292" s="154"/>
      <c r="BK292" s="154"/>
      <c r="BL292" s="333"/>
      <c r="BM292" s="334"/>
      <c r="BN292" s="304" t="n">
        <f aca="false">SUM(BN261:BN267)</f>
        <v>0</v>
      </c>
      <c r="BO292" s="335"/>
      <c r="BP292" s="335"/>
      <c r="BQ292" s="335"/>
      <c r="BR292" s="335"/>
      <c r="BS292" s="335"/>
      <c r="BT292" s="335"/>
      <c r="BU292" s="334"/>
      <c r="BV292" s="287" t="n">
        <f aca="false">SUM(BV261:BV267)</f>
        <v>0</v>
      </c>
      <c r="BX292" s="295"/>
      <c r="BY292" s="154"/>
      <c r="BZ292" s="154"/>
      <c r="CA292" s="154"/>
      <c r="CB292" s="154"/>
      <c r="CC292" s="333"/>
      <c r="CD292" s="334"/>
      <c r="CE292" s="304" t="n">
        <f aca="false">SUM(CE261:CE267)</f>
        <v>0</v>
      </c>
      <c r="CF292" s="335"/>
      <c r="CG292" s="335"/>
      <c r="CH292" s="335"/>
      <c r="CI292" s="335"/>
      <c r="CJ292" s="335"/>
      <c r="CK292" s="335"/>
      <c r="CL292" s="334"/>
      <c r="CM292" s="287" t="n">
        <f aca="false">SUM(CM261:CM267)</f>
        <v>0</v>
      </c>
      <c r="CN292" s="297"/>
      <c r="CO292" s="281"/>
      <c r="CP292" s="336" t="n">
        <f aca="false">O292+AF292+AW292+BN292+CE292</f>
        <v>3.5</v>
      </c>
      <c r="CQ292" s="5"/>
      <c r="CR292" s="290" t="n">
        <f aca="false">W292+AN292+BE292+BV292+CM292</f>
        <v>3.5</v>
      </c>
    </row>
    <row r="293" customFormat="false" ht="15" hidden="false" customHeight="true" outlineLevel="0" collapsed="false">
      <c r="A293" s="315"/>
      <c r="B293" s="348"/>
      <c r="C293" s="331"/>
      <c r="D293" s="284" t="s">
        <v>606</v>
      </c>
      <c r="E293" s="357" t="s">
        <v>54</v>
      </c>
      <c r="F293" s="318"/>
      <c r="H293" s="295"/>
      <c r="I293" s="332"/>
      <c r="J293" s="332"/>
      <c r="K293" s="332"/>
      <c r="L293" s="332"/>
      <c r="M293" s="333"/>
      <c r="N293" s="334"/>
      <c r="O293" s="304" t="n">
        <f aca="false">O269+O270+O272+O273+O274</f>
        <v>14.834</v>
      </c>
      <c r="P293" s="335"/>
      <c r="Q293" s="335"/>
      <c r="R293" s="335"/>
      <c r="S293" s="335"/>
      <c r="T293" s="335"/>
      <c r="U293" s="335"/>
      <c r="V293" s="334"/>
      <c r="W293" s="304" t="n">
        <f aca="false">W269+W270+W272+W273+W274</f>
        <v>15.126</v>
      </c>
      <c r="Y293" s="295"/>
      <c r="Z293" s="154"/>
      <c r="AA293" s="154"/>
      <c r="AB293" s="154"/>
      <c r="AC293" s="154"/>
      <c r="AD293" s="333"/>
      <c r="AE293" s="334"/>
      <c r="AF293" s="304" t="n">
        <f aca="false">AF270+AF273+AF274</f>
        <v>0.187</v>
      </c>
      <c r="AG293" s="335"/>
      <c r="AH293" s="335"/>
      <c r="AI293" s="335"/>
      <c r="AJ293" s="335"/>
      <c r="AK293" s="335"/>
      <c r="AL293" s="335"/>
      <c r="AM293" s="334"/>
      <c r="AN293" s="287" t="n">
        <f aca="false">AN270+AN273+AN274</f>
        <v>0.211</v>
      </c>
      <c r="AP293" s="295"/>
      <c r="AQ293" s="154"/>
      <c r="AR293" s="154"/>
      <c r="AS293" s="154"/>
      <c r="AT293" s="154"/>
      <c r="AU293" s="333"/>
      <c r="AV293" s="334"/>
      <c r="AW293" s="304" t="n">
        <f aca="false">AW270+AW273+AW274</f>
        <v>0</v>
      </c>
      <c r="AX293" s="335"/>
      <c r="AY293" s="335"/>
      <c r="AZ293" s="335"/>
      <c r="BA293" s="335"/>
      <c r="BB293" s="335"/>
      <c r="BC293" s="335"/>
      <c r="BD293" s="334"/>
      <c r="BE293" s="287" t="n">
        <f aca="false">BE270+BE273+BE274</f>
        <v>0</v>
      </c>
      <c r="BG293" s="295"/>
      <c r="BH293" s="154"/>
      <c r="BI293" s="154"/>
      <c r="BJ293" s="154"/>
      <c r="BK293" s="154"/>
      <c r="BL293" s="333"/>
      <c r="BM293" s="334"/>
      <c r="BN293" s="304" t="n">
        <f aca="false">BN270+BN273+BN274</f>
        <v>0</v>
      </c>
      <c r="BO293" s="335"/>
      <c r="BP293" s="335"/>
      <c r="BQ293" s="335"/>
      <c r="BR293" s="335"/>
      <c r="BS293" s="335"/>
      <c r="BT293" s="335"/>
      <c r="BU293" s="334"/>
      <c r="BV293" s="287" t="n">
        <f aca="false">BV270+BV273+BV274</f>
        <v>0</v>
      </c>
      <c r="BX293" s="295"/>
      <c r="BY293" s="154"/>
      <c r="BZ293" s="154"/>
      <c r="CA293" s="154"/>
      <c r="CB293" s="154"/>
      <c r="CC293" s="333"/>
      <c r="CD293" s="334"/>
      <c r="CE293" s="304" t="n">
        <f aca="false">CE270+CE273+CE274</f>
        <v>0</v>
      </c>
      <c r="CF293" s="335"/>
      <c r="CG293" s="335"/>
      <c r="CH293" s="335"/>
      <c r="CI293" s="335"/>
      <c r="CJ293" s="335"/>
      <c r="CK293" s="335"/>
      <c r="CL293" s="334"/>
      <c r="CM293" s="287" t="n">
        <f aca="false">CM270+CM273+CM274</f>
        <v>0</v>
      </c>
      <c r="CN293" s="297"/>
      <c r="CO293" s="281"/>
      <c r="CP293" s="336" t="n">
        <f aca="false">O293+AF293+AW293+BN293+CE293</f>
        <v>15.021</v>
      </c>
      <c r="CQ293" s="5"/>
      <c r="CR293" s="290" t="n">
        <f aca="false">W293+AN293+BE293+BV293+CM293</f>
        <v>15.337</v>
      </c>
    </row>
    <row r="294" customFormat="false" ht="15" hidden="false" customHeight="true" outlineLevel="0" collapsed="false">
      <c r="A294" s="315"/>
      <c r="B294" s="348"/>
      <c r="C294" s="339"/>
      <c r="D294" s="340" t="s">
        <v>585</v>
      </c>
      <c r="E294" s="341" t="s">
        <v>54</v>
      </c>
      <c r="F294" s="318"/>
      <c r="H294" s="295"/>
      <c r="I294" s="332"/>
      <c r="J294" s="332"/>
      <c r="K294" s="332"/>
      <c r="L294" s="332"/>
      <c r="M294" s="344"/>
      <c r="N294" s="345"/>
      <c r="O294" s="346" t="n">
        <f aca="false">O271</f>
        <v>12.754</v>
      </c>
      <c r="P294" s="347"/>
      <c r="Q294" s="347"/>
      <c r="R294" s="347"/>
      <c r="S294" s="347"/>
      <c r="T294" s="347"/>
      <c r="U294" s="347"/>
      <c r="V294" s="345"/>
      <c r="W294" s="346" t="n">
        <f aca="false">W271</f>
        <v>14.065</v>
      </c>
      <c r="Y294" s="295"/>
      <c r="Z294" s="154"/>
      <c r="AA294" s="154"/>
      <c r="AB294" s="154"/>
      <c r="AC294" s="154"/>
      <c r="AD294" s="344"/>
      <c r="AE294" s="345"/>
      <c r="AF294" s="346" t="n">
        <f aca="false">AF271</f>
        <v>8.432</v>
      </c>
      <c r="AG294" s="347"/>
      <c r="AH294" s="347"/>
      <c r="AI294" s="347"/>
      <c r="AJ294" s="347"/>
      <c r="AK294" s="347"/>
      <c r="AL294" s="347"/>
      <c r="AM294" s="345"/>
      <c r="AN294" s="346" t="n">
        <f aca="false">AN271</f>
        <v>9.503</v>
      </c>
      <c r="AP294" s="295"/>
      <c r="AQ294" s="154"/>
      <c r="AR294" s="154"/>
      <c r="AS294" s="154"/>
      <c r="AT294" s="154"/>
      <c r="AU294" s="344"/>
      <c r="AV294" s="345"/>
      <c r="AW294" s="346" t="n">
        <f aca="false">AW271</f>
        <v>0</v>
      </c>
      <c r="AX294" s="347"/>
      <c r="AY294" s="347"/>
      <c r="AZ294" s="347"/>
      <c r="BA294" s="347"/>
      <c r="BB294" s="347"/>
      <c r="BC294" s="347"/>
      <c r="BD294" s="345"/>
      <c r="BE294" s="346" t="n">
        <f aca="false">BE271</f>
        <v>0</v>
      </c>
      <c r="BG294" s="295"/>
      <c r="BH294" s="154"/>
      <c r="BI294" s="154"/>
      <c r="BJ294" s="154"/>
      <c r="BK294" s="154"/>
      <c r="BL294" s="344"/>
      <c r="BM294" s="345"/>
      <c r="BN294" s="346" t="n">
        <f aca="false">BN271</f>
        <v>0</v>
      </c>
      <c r="BO294" s="347"/>
      <c r="BP294" s="347"/>
      <c r="BQ294" s="347"/>
      <c r="BR294" s="347"/>
      <c r="BS294" s="347"/>
      <c r="BT294" s="347"/>
      <c r="BU294" s="345"/>
      <c r="BV294" s="346" t="n">
        <f aca="false">BV271</f>
        <v>0</v>
      </c>
      <c r="BX294" s="295"/>
      <c r="BY294" s="154"/>
      <c r="BZ294" s="154"/>
      <c r="CA294" s="154"/>
      <c r="CB294" s="154"/>
      <c r="CC294" s="344"/>
      <c r="CD294" s="345"/>
      <c r="CE294" s="346" t="n">
        <f aca="false">CE271</f>
        <v>0</v>
      </c>
      <c r="CF294" s="347"/>
      <c r="CG294" s="347"/>
      <c r="CH294" s="347"/>
      <c r="CI294" s="347"/>
      <c r="CJ294" s="347"/>
      <c r="CK294" s="347"/>
      <c r="CL294" s="345"/>
      <c r="CM294" s="346" t="n">
        <f aca="false">CM271</f>
        <v>0</v>
      </c>
      <c r="CN294" s="297"/>
      <c r="CO294" s="281"/>
      <c r="CP294" s="358" t="n">
        <f aca="false">O294+AF294+AW294+BN294+CE294</f>
        <v>21.186</v>
      </c>
      <c r="CQ294" s="5"/>
      <c r="CR294" s="336" t="n">
        <f aca="false">W294+AN294+BE294+BV294+CM294</f>
        <v>23.568</v>
      </c>
    </row>
    <row r="295" customFormat="false" ht="15" hidden="false" customHeight="true" outlineLevel="0" collapsed="false">
      <c r="A295" s="315"/>
      <c r="B295" s="348"/>
      <c r="C295" s="359" t="s">
        <v>591</v>
      </c>
      <c r="D295" s="360" t="s">
        <v>592</v>
      </c>
      <c r="E295" s="341" t="s">
        <v>579</v>
      </c>
      <c r="F295" s="318"/>
      <c r="H295" s="295"/>
      <c r="I295" s="332"/>
      <c r="J295" s="332"/>
      <c r="K295" s="332"/>
      <c r="L295" s="332"/>
      <c r="M295" s="295"/>
      <c r="N295" s="303"/>
      <c r="O295" s="304" t="n">
        <f aca="false">O275</f>
        <v>28.342</v>
      </c>
      <c r="P295" s="305"/>
      <c r="Q295" s="305"/>
      <c r="R295" s="305"/>
      <c r="S295" s="305"/>
      <c r="T295" s="305"/>
      <c r="U295" s="305"/>
      <c r="V295" s="361"/>
      <c r="W295" s="304" t="n">
        <f aca="false">W275</f>
        <v>31.255</v>
      </c>
      <c r="Y295" s="295"/>
      <c r="Z295" s="154"/>
      <c r="AA295" s="154"/>
      <c r="AB295" s="154"/>
      <c r="AC295" s="154"/>
      <c r="AD295" s="295"/>
      <c r="AE295" s="303"/>
      <c r="AF295" s="304" t="n">
        <f aca="false">AF275</f>
        <v>18.739</v>
      </c>
      <c r="AG295" s="305"/>
      <c r="AH295" s="305"/>
      <c r="AI295" s="305"/>
      <c r="AJ295" s="305"/>
      <c r="AK295" s="305"/>
      <c r="AL295" s="305"/>
      <c r="AM295" s="361"/>
      <c r="AN295" s="327" t="n">
        <f aca="false">AN275</f>
        <v>21.118</v>
      </c>
      <c r="AP295" s="295"/>
      <c r="AQ295" s="154"/>
      <c r="AR295" s="154"/>
      <c r="AS295" s="154"/>
      <c r="AT295" s="154"/>
      <c r="AU295" s="295"/>
      <c r="AV295" s="303"/>
      <c r="AW295" s="304" t="n">
        <f aca="false">AW275</f>
        <v>0</v>
      </c>
      <c r="AX295" s="305"/>
      <c r="AY295" s="305"/>
      <c r="AZ295" s="305"/>
      <c r="BA295" s="305"/>
      <c r="BB295" s="305"/>
      <c r="BC295" s="305"/>
      <c r="BD295" s="361"/>
      <c r="BE295" s="327" t="n">
        <f aca="false">BE275</f>
        <v>0</v>
      </c>
      <c r="BG295" s="295"/>
      <c r="BH295" s="154"/>
      <c r="BI295" s="154"/>
      <c r="BJ295" s="154"/>
      <c r="BK295" s="154"/>
      <c r="BL295" s="295"/>
      <c r="BM295" s="303"/>
      <c r="BN295" s="304" t="n">
        <f aca="false">BN275</f>
        <v>0</v>
      </c>
      <c r="BO295" s="305"/>
      <c r="BP295" s="305"/>
      <c r="BQ295" s="305"/>
      <c r="BR295" s="305"/>
      <c r="BS295" s="305"/>
      <c r="BT295" s="305"/>
      <c r="BU295" s="361"/>
      <c r="BV295" s="327" t="n">
        <f aca="false">BV275</f>
        <v>0</v>
      </c>
      <c r="BX295" s="295"/>
      <c r="BY295" s="154"/>
      <c r="BZ295" s="154"/>
      <c r="CA295" s="154"/>
      <c r="CB295" s="154"/>
      <c r="CC295" s="295"/>
      <c r="CD295" s="303"/>
      <c r="CE295" s="304" t="n">
        <f aca="false">CE275</f>
        <v>0</v>
      </c>
      <c r="CF295" s="305"/>
      <c r="CG295" s="305"/>
      <c r="CH295" s="305"/>
      <c r="CI295" s="305"/>
      <c r="CJ295" s="305"/>
      <c r="CK295" s="305"/>
      <c r="CL295" s="361"/>
      <c r="CM295" s="327" t="n">
        <f aca="false">CM275</f>
        <v>0</v>
      </c>
      <c r="CN295" s="297"/>
      <c r="CO295" s="281"/>
      <c r="CP295" s="290" t="n">
        <f aca="false">O295+AF295+AW295+BN295+CE295</f>
        <v>47.081</v>
      </c>
      <c r="CQ295" s="5"/>
      <c r="CR295" s="362" t="n">
        <f aca="false">W295+AN295+BE295+BV295+CM295</f>
        <v>52.373</v>
      </c>
    </row>
    <row r="296" customFormat="false" ht="21.75" hidden="false" customHeight="true" outlineLevel="0" collapsed="false">
      <c r="A296" s="315"/>
      <c r="B296" s="348"/>
      <c r="C296" s="349"/>
      <c r="D296" s="350" t="s">
        <v>607</v>
      </c>
      <c r="E296" s="351" t="s">
        <v>54</v>
      </c>
      <c r="F296" s="363"/>
      <c r="H296" s="295"/>
      <c r="I296" s="332"/>
      <c r="J296" s="332"/>
      <c r="K296" s="332"/>
      <c r="L296" s="332"/>
      <c r="M296" s="352"/>
      <c r="N296" s="353"/>
      <c r="O296" s="354" t="n">
        <f aca="false">SUM(O290:O295)</f>
        <v>369.776</v>
      </c>
      <c r="P296" s="355"/>
      <c r="Q296" s="355"/>
      <c r="R296" s="355"/>
      <c r="S296" s="355"/>
      <c r="T296" s="355"/>
      <c r="U296" s="355"/>
      <c r="V296" s="353"/>
      <c r="W296" s="354" t="n">
        <f aca="false">SUM(W290:W295)</f>
        <v>406.184</v>
      </c>
      <c r="Y296" s="295"/>
      <c r="Z296" s="364"/>
      <c r="AA296" s="154"/>
      <c r="AB296" s="154"/>
      <c r="AC296" s="154"/>
      <c r="AD296" s="352"/>
      <c r="AE296" s="353"/>
      <c r="AF296" s="354" t="n">
        <f aca="false">SUM(AF290:AF295)</f>
        <v>234.233</v>
      </c>
      <c r="AG296" s="355"/>
      <c r="AH296" s="355"/>
      <c r="AI296" s="355"/>
      <c r="AJ296" s="355"/>
      <c r="AK296" s="355"/>
      <c r="AL296" s="355"/>
      <c r="AM296" s="353"/>
      <c r="AN296" s="354" t="n">
        <f aca="false">SUM(AN290:AN295)</f>
        <v>263.977</v>
      </c>
      <c r="AP296" s="295"/>
      <c r="AQ296" s="154"/>
      <c r="AR296" s="154"/>
      <c r="AS296" s="154"/>
      <c r="AT296" s="154"/>
      <c r="AU296" s="352"/>
      <c r="AV296" s="353"/>
      <c r="AW296" s="354" t="n">
        <f aca="false">SUM(AW290:AW295)</f>
        <v>0</v>
      </c>
      <c r="AX296" s="355"/>
      <c r="AY296" s="355"/>
      <c r="AZ296" s="355"/>
      <c r="BA296" s="355"/>
      <c r="BB296" s="355"/>
      <c r="BC296" s="355"/>
      <c r="BD296" s="353"/>
      <c r="BE296" s="354" t="n">
        <f aca="false">SUM(BE290:BE295)</f>
        <v>0</v>
      </c>
      <c r="BG296" s="295"/>
      <c r="BH296" s="154"/>
      <c r="BI296" s="154"/>
      <c r="BJ296" s="154"/>
      <c r="BK296" s="154"/>
      <c r="BL296" s="352"/>
      <c r="BM296" s="353"/>
      <c r="BN296" s="354" t="n">
        <f aca="false">SUM(BN290:BN295)</f>
        <v>0</v>
      </c>
      <c r="BO296" s="355"/>
      <c r="BP296" s="355"/>
      <c r="BQ296" s="355"/>
      <c r="BR296" s="355"/>
      <c r="BS296" s="355"/>
      <c r="BT296" s="355"/>
      <c r="BU296" s="353"/>
      <c r="BV296" s="354" t="n">
        <f aca="false">SUM(BV290:BV295)</f>
        <v>0</v>
      </c>
      <c r="BX296" s="295"/>
      <c r="BY296" s="154"/>
      <c r="BZ296" s="154"/>
      <c r="CA296" s="154"/>
      <c r="CB296" s="154"/>
      <c r="CC296" s="352"/>
      <c r="CD296" s="353"/>
      <c r="CE296" s="354" t="n">
        <f aca="false">SUM(CE290:CE295)</f>
        <v>0</v>
      </c>
      <c r="CF296" s="355"/>
      <c r="CG296" s="355"/>
      <c r="CH296" s="355"/>
      <c r="CI296" s="355"/>
      <c r="CJ296" s="355"/>
      <c r="CK296" s="355"/>
      <c r="CL296" s="353"/>
      <c r="CM296" s="354" t="n">
        <f aca="false">SUM(CM290:CM295)</f>
        <v>0</v>
      </c>
      <c r="CN296" s="297"/>
      <c r="CO296" s="281"/>
      <c r="CP296" s="356" t="n">
        <f aca="false">O296+AF296+AW296+BN296+CE296</f>
        <v>604.009</v>
      </c>
      <c r="CQ296" s="5"/>
      <c r="CR296" s="356" t="n">
        <f aca="false">W296+AN296+BE296+BV296+CM296</f>
        <v>670.161</v>
      </c>
    </row>
    <row r="297" customFormat="false" ht="24" hidden="false" customHeight="true" outlineLevel="0" collapsed="false">
      <c r="A297" s="365"/>
      <c r="B297" s="366"/>
      <c r="C297" s="349"/>
      <c r="D297" s="367" t="s">
        <v>608</v>
      </c>
      <c r="E297" s="351" t="s">
        <v>54</v>
      </c>
      <c r="F297" s="368"/>
      <c r="H297" s="369"/>
      <c r="I297" s="368"/>
      <c r="J297" s="368"/>
      <c r="K297" s="368"/>
      <c r="L297" s="368"/>
      <c r="M297" s="370"/>
      <c r="N297" s="371"/>
      <c r="O297" s="372"/>
      <c r="P297" s="370"/>
      <c r="Q297" s="370"/>
      <c r="R297" s="370"/>
      <c r="S297" s="370"/>
      <c r="T297" s="370"/>
      <c r="U297" s="370"/>
      <c r="V297" s="371"/>
      <c r="W297" s="373"/>
      <c r="Y297" s="295"/>
      <c r="Z297" s="364"/>
      <c r="AA297" s="154"/>
      <c r="AB297" s="154"/>
      <c r="AC297" s="154"/>
      <c r="AD297" s="370"/>
      <c r="AE297" s="371"/>
      <c r="AF297" s="372"/>
      <c r="AG297" s="370"/>
      <c r="AH297" s="370"/>
      <c r="AI297" s="370"/>
      <c r="AJ297" s="370"/>
      <c r="AK297" s="370"/>
      <c r="AL297" s="370"/>
      <c r="AM297" s="371"/>
      <c r="AN297" s="374"/>
      <c r="AP297" s="295"/>
      <c r="AQ297" s="154"/>
      <c r="AR297" s="154"/>
      <c r="AS297" s="154"/>
      <c r="AT297" s="154"/>
      <c r="AU297" s="370"/>
      <c r="AV297" s="371"/>
      <c r="AW297" s="372"/>
      <c r="AX297" s="370"/>
      <c r="AY297" s="370"/>
      <c r="AZ297" s="370"/>
      <c r="BA297" s="370"/>
      <c r="BB297" s="370"/>
      <c r="BC297" s="370"/>
      <c r="BD297" s="371"/>
      <c r="BE297" s="374"/>
      <c r="BG297" s="295"/>
      <c r="BH297" s="154"/>
      <c r="BI297" s="154"/>
      <c r="BJ297" s="154"/>
      <c r="BK297" s="154"/>
      <c r="BL297" s="370"/>
      <c r="BM297" s="371"/>
      <c r="BN297" s="372"/>
      <c r="BO297" s="370"/>
      <c r="BP297" s="370"/>
      <c r="BQ297" s="370"/>
      <c r="BR297" s="370"/>
      <c r="BS297" s="370"/>
      <c r="BT297" s="370"/>
      <c r="BU297" s="371"/>
      <c r="BV297" s="374"/>
      <c r="BX297" s="295"/>
      <c r="BY297" s="154"/>
      <c r="BZ297" s="154"/>
      <c r="CA297" s="154"/>
      <c r="CB297" s="154"/>
      <c r="CC297" s="370"/>
      <c r="CD297" s="371"/>
      <c r="CE297" s="372"/>
      <c r="CF297" s="370"/>
      <c r="CG297" s="370"/>
      <c r="CH297" s="370"/>
      <c r="CI297" s="370"/>
      <c r="CJ297" s="370"/>
      <c r="CK297" s="370"/>
      <c r="CL297" s="371"/>
      <c r="CM297" s="374"/>
      <c r="CN297" s="297"/>
      <c r="CO297" s="281"/>
      <c r="CP297" s="356"/>
      <c r="CQ297" s="5"/>
      <c r="CR297" s="375" t="n">
        <f aca="false">'dopočet inflace'!D24</f>
        <v>713.973</v>
      </c>
    </row>
    <row r="298" customFormat="false" ht="6.75" hidden="false" customHeight="true" outlineLevel="0" collapsed="false">
      <c r="A298" s="307"/>
      <c r="B298" s="308"/>
      <c r="C298" s="309"/>
      <c r="D298" s="310"/>
      <c r="E298" s="309"/>
      <c r="F298" s="376"/>
      <c r="H298" s="265"/>
      <c r="I298" s="266"/>
      <c r="J298" s="266"/>
      <c r="K298" s="266"/>
      <c r="L298" s="266"/>
      <c r="M298" s="312"/>
      <c r="N298" s="312"/>
      <c r="O298" s="313"/>
      <c r="P298" s="312"/>
      <c r="Q298" s="312"/>
      <c r="R298" s="312"/>
      <c r="S298" s="312"/>
      <c r="T298" s="312"/>
      <c r="U298" s="312"/>
      <c r="V298" s="312"/>
      <c r="W298" s="314"/>
      <c r="Y298" s="265"/>
      <c r="Z298" s="266"/>
      <c r="AA298" s="266"/>
      <c r="AB298" s="266"/>
      <c r="AC298" s="266"/>
      <c r="AD298" s="312"/>
      <c r="AE298" s="312"/>
      <c r="AF298" s="313"/>
      <c r="AG298" s="312"/>
      <c r="AH298" s="312"/>
      <c r="AI298" s="312"/>
      <c r="AJ298" s="312"/>
      <c r="AK298" s="312"/>
      <c r="AL298" s="312"/>
      <c r="AM298" s="312"/>
      <c r="AN298" s="314"/>
      <c r="AP298" s="265"/>
      <c r="AQ298" s="266"/>
      <c r="AR298" s="266"/>
      <c r="AS298" s="266"/>
      <c r="AT298" s="266"/>
      <c r="AU298" s="312"/>
      <c r="AV298" s="312"/>
      <c r="AW298" s="313"/>
      <c r="AX298" s="312"/>
      <c r="AY298" s="312"/>
      <c r="AZ298" s="312"/>
      <c r="BA298" s="312"/>
      <c r="BB298" s="312"/>
      <c r="BC298" s="312"/>
      <c r="BD298" s="312"/>
      <c r="BE298" s="314"/>
      <c r="BG298" s="265"/>
      <c r="BH298" s="266"/>
      <c r="BI298" s="266"/>
      <c r="BJ298" s="266"/>
      <c r="BK298" s="266"/>
      <c r="BL298" s="312"/>
      <c r="BM298" s="312"/>
      <c r="BN298" s="313"/>
      <c r="BO298" s="312"/>
      <c r="BP298" s="312"/>
      <c r="BQ298" s="312"/>
      <c r="BR298" s="312"/>
      <c r="BS298" s="312"/>
      <c r="BT298" s="312"/>
      <c r="BU298" s="312"/>
      <c r="BV298" s="314"/>
      <c r="BX298" s="265"/>
      <c r="BY298" s="266"/>
      <c r="BZ298" s="266"/>
      <c r="CA298" s="266"/>
      <c r="CB298" s="266"/>
      <c r="CC298" s="312"/>
      <c r="CD298" s="312"/>
      <c r="CE298" s="313"/>
      <c r="CF298" s="312"/>
      <c r="CG298" s="312"/>
      <c r="CH298" s="312"/>
      <c r="CI298" s="312"/>
      <c r="CJ298" s="312"/>
      <c r="CK298" s="312"/>
      <c r="CL298" s="312"/>
      <c r="CM298" s="314"/>
      <c r="CN298" s="297"/>
      <c r="CO298" s="281"/>
      <c r="CP298" s="377"/>
      <c r="CQ298" s="5"/>
      <c r="CR298" s="377"/>
    </row>
    <row r="299" customFormat="false" ht="12.75" hidden="false" customHeight="true" outlineLevel="0" collapsed="false">
      <c r="A299" s="378" t="s">
        <v>609</v>
      </c>
      <c r="B299" s="136" t="s">
        <v>610</v>
      </c>
      <c r="C299" s="171" t="s">
        <v>611</v>
      </c>
      <c r="D299" s="379" t="s">
        <v>595</v>
      </c>
      <c r="E299" s="380" t="s">
        <v>54</v>
      </c>
      <c r="F299" s="381"/>
      <c r="H299" s="382"/>
      <c r="I299" s="5"/>
      <c r="J299" s="5"/>
      <c r="K299" s="5"/>
      <c r="L299" s="5"/>
      <c r="M299" s="325"/>
      <c r="N299" s="326"/>
      <c r="O299" s="327" t="n">
        <f aca="false">SUM(O7:O25)</f>
        <v>71.56</v>
      </c>
      <c r="P299" s="328"/>
      <c r="Q299" s="328"/>
      <c r="R299" s="328"/>
      <c r="S299" s="328"/>
      <c r="T299" s="328"/>
      <c r="U299" s="328"/>
      <c r="V299" s="326"/>
      <c r="W299" s="327" t="n">
        <f aca="false">SUM(W7:W25)</f>
        <v>77.265</v>
      </c>
      <c r="Y299" s="382"/>
      <c r="Z299" s="5"/>
      <c r="AA299" s="5"/>
      <c r="AB299" s="5"/>
      <c r="AC299" s="5"/>
      <c r="AD299" s="325"/>
      <c r="AE299" s="326"/>
      <c r="AF299" s="327" t="n">
        <f aca="false">SUM(AF7:AF25)</f>
        <v>44.526</v>
      </c>
      <c r="AG299" s="328"/>
      <c r="AH299" s="328"/>
      <c r="AI299" s="328"/>
      <c r="AJ299" s="328"/>
      <c r="AK299" s="328"/>
      <c r="AL299" s="328"/>
      <c r="AM299" s="326"/>
      <c r="AN299" s="327" t="n">
        <f aca="false">SUM(AN7:AN25)</f>
        <v>48.533</v>
      </c>
      <c r="AP299" s="382"/>
      <c r="AQ299" s="5"/>
      <c r="AR299" s="5"/>
      <c r="AS299" s="5"/>
      <c r="AT299" s="5"/>
      <c r="AU299" s="325"/>
      <c r="AV299" s="326"/>
      <c r="AW299" s="327" t="n">
        <f aca="false">SUM(AW7:AW25)</f>
        <v>0</v>
      </c>
      <c r="AX299" s="328"/>
      <c r="AY299" s="328"/>
      <c r="AZ299" s="328"/>
      <c r="BA299" s="328"/>
      <c r="BB299" s="328"/>
      <c r="BC299" s="328"/>
      <c r="BD299" s="326"/>
      <c r="BE299" s="327" t="n">
        <f aca="false">SUM(BE7:BE25)</f>
        <v>0</v>
      </c>
      <c r="BG299" s="382"/>
      <c r="BH299" s="5"/>
      <c r="BI299" s="5"/>
      <c r="BJ299" s="5"/>
      <c r="BK299" s="5"/>
      <c r="BL299" s="325"/>
      <c r="BM299" s="326"/>
      <c r="BN299" s="327" t="n">
        <f aca="false">SUM(BN7:BN25)</f>
        <v>0</v>
      </c>
      <c r="BO299" s="328"/>
      <c r="BP299" s="328"/>
      <c r="BQ299" s="328"/>
      <c r="BR299" s="328"/>
      <c r="BS299" s="328"/>
      <c r="BT299" s="328"/>
      <c r="BU299" s="326"/>
      <c r="BV299" s="327" t="n">
        <f aca="false">SUM(BV7:BV25)</f>
        <v>0</v>
      </c>
      <c r="BX299" s="382"/>
      <c r="BY299" s="5"/>
      <c r="BZ299" s="5"/>
      <c r="CA299" s="5"/>
      <c r="CB299" s="5"/>
      <c r="CC299" s="325"/>
      <c r="CD299" s="326"/>
      <c r="CE299" s="327" t="n">
        <f aca="false">SUM(CE7:CE25)</f>
        <v>0</v>
      </c>
      <c r="CF299" s="328"/>
      <c r="CG299" s="328"/>
      <c r="CH299" s="328"/>
      <c r="CI299" s="328"/>
      <c r="CJ299" s="328"/>
      <c r="CK299" s="328"/>
      <c r="CL299" s="326"/>
      <c r="CM299" s="327" t="n">
        <f aca="false">SUM(CM7:CM25)</f>
        <v>0</v>
      </c>
      <c r="CN299" s="5"/>
      <c r="CO299" s="5"/>
      <c r="CP299" s="330" t="n">
        <f aca="false">O299+AF299+AW299+BN299+CE299</f>
        <v>116.086</v>
      </c>
      <c r="CQ299" s="5"/>
      <c r="CR299" s="282" t="n">
        <f aca="false">W299+AN299+BE299+BV299+CM299</f>
        <v>125.798</v>
      </c>
    </row>
    <row r="300" customFormat="false" ht="12.75" hidden="false" customHeight="false" outlineLevel="0" collapsed="false">
      <c r="A300" s="378"/>
      <c r="B300" s="136"/>
      <c r="C300" s="97" t="s">
        <v>612</v>
      </c>
      <c r="D300" s="383" t="s">
        <v>596</v>
      </c>
      <c r="E300" s="384" t="s">
        <v>54</v>
      </c>
      <c r="F300" s="385"/>
      <c r="H300" s="382"/>
      <c r="I300" s="5"/>
      <c r="J300" s="5"/>
      <c r="K300" s="5"/>
      <c r="L300" s="5"/>
      <c r="M300" s="333"/>
      <c r="N300" s="334"/>
      <c r="O300" s="304" t="n">
        <f aca="false">SUM(O27:O47)</f>
        <v>100.245</v>
      </c>
      <c r="P300" s="335"/>
      <c r="Q300" s="335"/>
      <c r="R300" s="335"/>
      <c r="S300" s="335"/>
      <c r="T300" s="335"/>
      <c r="U300" s="335"/>
      <c r="V300" s="334"/>
      <c r="W300" s="304" t="n">
        <f aca="false">SUM(W27:W47)</f>
        <v>108.731</v>
      </c>
      <c r="Y300" s="382"/>
      <c r="Z300" s="5"/>
      <c r="AA300" s="5"/>
      <c r="AB300" s="5"/>
      <c r="AC300" s="5"/>
      <c r="AD300" s="333"/>
      <c r="AE300" s="334"/>
      <c r="AF300" s="304" t="n">
        <f aca="false">SUM(AF27:AF47)</f>
        <v>1.203</v>
      </c>
      <c r="AG300" s="335"/>
      <c r="AH300" s="335"/>
      <c r="AI300" s="335"/>
      <c r="AJ300" s="335"/>
      <c r="AK300" s="335"/>
      <c r="AL300" s="335"/>
      <c r="AM300" s="334"/>
      <c r="AN300" s="304" t="n">
        <f aca="false">SUM(AN27:AN47)</f>
        <v>1.311</v>
      </c>
      <c r="AP300" s="382"/>
      <c r="AQ300" s="5"/>
      <c r="AR300" s="5"/>
      <c r="AS300" s="5"/>
      <c r="AT300" s="5"/>
      <c r="AU300" s="333"/>
      <c r="AV300" s="334"/>
      <c r="AW300" s="304" t="n">
        <f aca="false">SUM(AW27:AW47)</f>
        <v>0</v>
      </c>
      <c r="AX300" s="335"/>
      <c r="AY300" s="335"/>
      <c r="AZ300" s="335"/>
      <c r="BA300" s="335"/>
      <c r="BB300" s="335"/>
      <c r="BC300" s="335"/>
      <c r="BD300" s="334"/>
      <c r="BE300" s="304" t="n">
        <f aca="false">SUM(BE27:BE47)</f>
        <v>0</v>
      </c>
      <c r="BG300" s="382"/>
      <c r="BH300" s="5"/>
      <c r="BI300" s="5"/>
      <c r="BJ300" s="5"/>
      <c r="BK300" s="5"/>
      <c r="BL300" s="333"/>
      <c r="BM300" s="334"/>
      <c r="BN300" s="304" t="n">
        <f aca="false">SUM(BN27:BN47)</f>
        <v>0</v>
      </c>
      <c r="BO300" s="335"/>
      <c r="BP300" s="335"/>
      <c r="BQ300" s="335"/>
      <c r="BR300" s="335"/>
      <c r="BS300" s="335"/>
      <c r="BT300" s="335"/>
      <c r="BU300" s="334"/>
      <c r="BV300" s="304" t="n">
        <f aca="false">SUM(BV27:BV47)</f>
        <v>0</v>
      </c>
      <c r="BX300" s="382"/>
      <c r="BY300" s="5"/>
      <c r="BZ300" s="5"/>
      <c r="CA300" s="5"/>
      <c r="CB300" s="5"/>
      <c r="CC300" s="333"/>
      <c r="CD300" s="334"/>
      <c r="CE300" s="304" t="n">
        <f aca="false">SUM(CE27:CE47)</f>
        <v>0</v>
      </c>
      <c r="CF300" s="335"/>
      <c r="CG300" s="335"/>
      <c r="CH300" s="335"/>
      <c r="CI300" s="335"/>
      <c r="CJ300" s="335"/>
      <c r="CK300" s="335"/>
      <c r="CL300" s="334"/>
      <c r="CM300" s="304" t="n">
        <f aca="false">SUM(CM27:CM47)</f>
        <v>0</v>
      </c>
      <c r="CN300" s="5"/>
      <c r="CO300" s="5"/>
      <c r="CP300" s="336" t="n">
        <f aca="false">O300+AF300+AW300+BN300+CE300</f>
        <v>101.448</v>
      </c>
      <c r="CQ300" s="5"/>
      <c r="CR300" s="290" t="n">
        <f aca="false">W300+AN300+BE300+BV300+CM300</f>
        <v>110.042</v>
      </c>
    </row>
    <row r="301" customFormat="false" ht="12.75" hidden="false" customHeight="false" outlineLevel="0" collapsed="false">
      <c r="A301" s="378"/>
      <c r="B301" s="136"/>
      <c r="C301" s="97" t="s">
        <v>613</v>
      </c>
      <c r="D301" s="383" t="s">
        <v>614</v>
      </c>
      <c r="E301" s="384" t="s">
        <v>54</v>
      </c>
      <c r="F301" s="385"/>
      <c r="H301" s="382"/>
      <c r="I301" s="5"/>
      <c r="J301" s="5"/>
      <c r="K301" s="5"/>
      <c r="L301" s="5"/>
      <c r="M301" s="333"/>
      <c r="N301" s="334"/>
      <c r="O301" s="304" t="n">
        <f aca="false">SUM(O49:O64)</f>
        <v>0</v>
      </c>
      <c r="P301" s="335"/>
      <c r="Q301" s="335"/>
      <c r="R301" s="335"/>
      <c r="S301" s="335"/>
      <c r="T301" s="335"/>
      <c r="U301" s="335"/>
      <c r="V301" s="334"/>
      <c r="W301" s="304" t="n">
        <f aca="false">SUM(W49:W64)</f>
        <v>0</v>
      </c>
      <c r="Y301" s="382"/>
      <c r="Z301" s="5"/>
      <c r="AA301" s="5"/>
      <c r="AB301" s="5"/>
      <c r="AC301" s="5"/>
      <c r="AD301" s="333"/>
      <c r="AE301" s="334"/>
      <c r="AF301" s="304" t="n">
        <f aca="false">SUM(AF49:AF64)</f>
        <v>7.094</v>
      </c>
      <c r="AG301" s="335"/>
      <c r="AH301" s="335"/>
      <c r="AI301" s="335"/>
      <c r="AJ301" s="335"/>
      <c r="AK301" s="335"/>
      <c r="AL301" s="335"/>
      <c r="AM301" s="334"/>
      <c r="AN301" s="304" t="n">
        <f aca="false">SUM(AN49:AN64)</f>
        <v>7.094</v>
      </c>
      <c r="AP301" s="382"/>
      <c r="AQ301" s="5"/>
      <c r="AR301" s="5"/>
      <c r="AS301" s="5"/>
      <c r="AT301" s="5"/>
      <c r="AU301" s="333"/>
      <c r="AV301" s="334"/>
      <c r="AW301" s="304" t="n">
        <f aca="false">SUM(AW49:AW64)</f>
        <v>0</v>
      </c>
      <c r="AX301" s="335"/>
      <c r="AY301" s="335"/>
      <c r="AZ301" s="335"/>
      <c r="BA301" s="335"/>
      <c r="BB301" s="335"/>
      <c r="BC301" s="335"/>
      <c r="BD301" s="334"/>
      <c r="BE301" s="304" t="n">
        <f aca="false">SUM(BE49:BE64)</f>
        <v>0</v>
      </c>
      <c r="BG301" s="382"/>
      <c r="BH301" s="5"/>
      <c r="BI301" s="5"/>
      <c r="BJ301" s="5"/>
      <c r="BK301" s="5"/>
      <c r="BL301" s="333"/>
      <c r="BM301" s="334"/>
      <c r="BN301" s="304" t="n">
        <f aca="false">SUM(BN49:BN64)</f>
        <v>0</v>
      </c>
      <c r="BO301" s="335"/>
      <c r="BP301" s="335"/>
      <c r="BQ301" s="335"/>
      <c r="BR301" s="335"/>
      <c r="BS301" s="335"/>
      <c r="BT301" s="335"/>
      <c r="BU301" s="334"/>
      <c r="BV301" s="304" t="n">
        <f aca="false">SUM(BV49:BV64)</f>
        <v>0</v>
      </c>
      <c r="BX301" s="382"/>
      <c r="BY301" s="5"/>
      <c r="BZ301" s="5"/>
      <c r="CA301" s="5"/>
      <c r="CB301" s="5"/>
      <c r="CC301" s="333"/>
      <c r="CD301" s="334"/>
      <c r="CE301" s="304" t="n">
        <f aca="false">SUM(CE49:CE64)</f>
        <v>0</v>
      </c>
      <c r="CF301" s="335"/>
      <c r="CG301" s="335"/>
      <c r="CH301" s="335"/>
      <c r="CI301" s="335"/>
      <c r="CJ301" s="335"/>
      <c r="CK301" s="335"/>
      <c r="CL301" s="334"/>
      <c r="CM301" s="304" t="n">
        <f aca="false">SUM(CM49:CM64)</f>
        <v>0</v>
      </c>
      <c r="CN301" s="5"/>
      <c r="CO301" s="5"/>
      <c r="CP301" s="336" t="n">
        <f aca="false">O301+AF301+AW301+BN301+CE301</f>
        <v>7.094</v>
      </c>
      <c r="CQ301" s="5"/>
      <c r="CR301" s="290" t="n">
        <f aca="false">W301+AN301+BE301+BV301+CM301</f>
        <v>7.094</v>
      </c>
    </row>
    <row r="302" customFormat="false" ht="12.75" hidden="false" customHeight="false" outlineLevel="0" collapsed="false">
      <c r="A302" s="378"/>
      <c r="B302" s="136"/>
      <c r="C302" s="97" t="s">
        <v>615</v>
      </c>
      <c r="D302" s="383" t="s">
        <v>200</v>
      </c>
      <c r="E302" s="384" t="s">
        <v>54</v>
      </c>
      <c r="F302" s="385"/>
      <c r="H302" s="382"/>
      <c r="I302" s="5"/>
      <c r="J302" s="5"/>
      <c r="K302" s="5"/>
      <c r="L302" s="5"/>
      <c r="M302" s="333"/>
      <c r="N302" s="334"/>
      <c r="O302" s="304" t="n">
        <f aca="false">SUM(O66:O71)</f>
        <v>0</v>
      </c>
      <c r="P302" s="335"/>
      <c r="Q302" s="335"/>
      <c r="R302" s="335"/>
      <c r="S302" s="335"/>
      <c r="T302" s="335"/>
      <c r="U302" s="335"/>
      <c r="V302" s="334"/>
      <c r="W302" s="304" t="n">
        <f aca="false">SUM(W66:W71)</f>
        <v>0</v>
      </c>
      <c r="Y302" s="382"/>
      <c r="Z302" s="5"/>
      <c r="AA302" s="5"/>
      <c r="AB302" s="5"/>
      <c r="AC302" s="5"/>
      <c r="AD302" s="333"/>
      <c r="AE302" s="334"/>
      <c r="AF302" s="304" t="n">
        <f aca="false">SUM(AF66:AF71)</f>
        <v>0</v>
      </c>
      <c r="AG302" s="335"/>
      <c r="AH302" s="335"/>
      <c r="AI302" s="335"/>
      <c r="AJ302" s="335"/>
      <c r="AK302" s="335"/>
      <c r="AL302" s="335"/>
      <c r="AM302" s="334"/>
      <c r="AN302" s="304" t="n">
        <f aca="false">SUM(AN66:AN71)</f>
        <v>0</v>
      </c>
      <c r="AP302" s="382"/>
      <c r="AQ302" s="5"/>
      <c r="AR302" s="5"/>
      <c r="AS302" s="5"/>
      <c r="AT302" s="5"/>
      <c r="AU302" s="333"/>
      <c r="AV302" s="334"/>
      <c r="AW302" s="304" t="n">
        <f aca="false">SUM(AW66:AW71)</f>
        <v>0</v>
      </c>
      <c r="AX302" s="335"/>
      <c r="AY302" s="335"/>
      <c r="AZ302" s="335"/>
      <c r="BA302" s="335"/>
      <c r="BB302" s="335"/>
      <c r="BC302" s="335"/>
      <c r="BD302" s="334"/>
      <c r="BE302" s="304" t="n">
        <f aca="false">SUM(BE66:BE71)</f>
        <v>0</v>
      </c>
      <c r="BG302" s="382"/>
      <c r="BH302" s="5"/>
      <c r="BI302" s="5"/>
      <c r="BJ302" s="5"/>
      <c r="BK302" s="5"/>
      <c r="BL302" s="333"/>
      <c r="BM302" s="334"/>
      <c r="BN302" s="304" t="n">
        <f aca="false">SUM(BN66:BN71)</f>
        <v>0</v>
      </c>
      <c r="BO302" s="335"/>
      <c r="BP302" s="335"/>
      <c r="BQ302" s="335"/>
      <c r="BR302" s="335"/>
      <c r="BS302" s="335"/>
      <c r="BT302" s="335"/>
      <c r="BU302" s="334"/>
      <c r="BV302" s="304" t="n">
        <f aca="false">SUM(BV66:BV71)</f>
        <v>0</v>
      </c>
      <c r="BX302" s="382"/>
      <c r="BY302" s="5"/>
      <c r="BZ302" s="5"/>
      <c r="CA302" s="5"/>
      <c r="CB302" s="5"/>
      <c r="CC302" s="333"/>
      <c r="CD302" s="334"/>
      <c r="CE302" s="304" t="n">
        <f aca="false">SUM(CE66:CE71)</f>
        <v>0</v>
      </c>
      <c r="CF302" s="335"/>
      <c r="CG302" s="335"/>
      <c r="CH302" s="335"/>
      <c r="CI302" s="335"/>
      <c r="CJ302" s="335"/>
      <c r="CK302" s="335"/>
      <c r="CL302" s="334"/>
      <c r="CM302" s="304" t="n">
        <f aca="false">SUM(CM66:CM71)</f>
        <v>0</v>
      </c>
      <c r="CN302" s="5"/>
      <c r="CO302" s="5"/>
      <c r="CP302" s="336" t="n">
        <f aca="false">O302+AF302+AW302+BN302+CE302</f>
        <v>0</v>
      </c>
      <c r="CQ302" s="5"/>
      <c r="CR302" s="290" t="n">
        <f aca="false">W302+AN302+BE302+BV302+CM302</f>
        <v>0</v>
      </c>
    </row>
    <row r="303" customFormat="false" ht="12.75" hidden="false" customHeight="true" outlineLevel="0" collapsed="false">
      <c r="A303" s="378"/>
      <c r="B303" s="235" t="s">
        <v>616</v>
      </c>
      <c r="C303" s="181" t="s">
        <v>617</v>
      </c>
      <c r="D303" s="386" t="s">
        <v>618</v>
      </c>
      <c r="E303" s="387" t="s">
        <v>54</v>
      </c>
      <c r="F303" s="385"/>
      <c r="H303" s="382"/>
      <c r="I303" s="5"/>
      <c r="J303" s="5"/>
      <c r="K303" s="5"/>
      <c r="L303" s="5"/>
      <c r="M303" s="333"/>
      <c r="N303" s="334"/>
      <c r="O303" s="304" t="n">
        <f aca="false">SUM(O73:O102,O104:O126,O128:O136,O138:O167,O169:O174,O176:O184,O186:O199,O201:O206)-(O117+O118+O119)</f>
        <v>99.969</v>
      </c>
      <c r="P303" s="335"/>
      <c r="Q303" s="335"/>
      <c r="R303" s="335"/>
      <c r="S303" s="335"/>
      <c r="T303" s="335"/>
      <c r="U303" s="335"/>
      <c r="V303" s="334"/>
      <c r="W303" s="304" t="n">
        <f aca="false">SUM(W73:W102,W104:W126,W128:W136,W138:W167,W169:W174,W176:W184,W186:W199,W201:W206)</f>
        <v>116.181</v>
      </c>
      <c r="Y303" s="382"/>
      <c r="Z303" s="5"/>
      <c r="AA303" s="5"/>
      <c r="AB303" s="5"/>
      <c r="AC303" s="5"/>
      <c r="AD303" s="333"/>
      <c r="AE303" s="334"/>
      <c r="AF303" s="304" t="n">
        <f aca="false">SUM(AF73:AF102,AF104:AF126,AF128:AF136,AF138:AF167,AF169:AF174,AF176:AF184,AF186:AF199,AF201:AF206)</f>
        <v>96.17</v>
      </c>
      <c r="AG303" s="335"/>
      <c r="AH303" s="335"/>
      <c r="AI303" s="335"/>
      <c r="AJ303" s="335"/>
      <c r="AK303" s="335"/>
      <c r="AL303" s="335"/>
      <c r="AM303" s="334"/>
      <c r="AN303" s="304" t="n">
        <f aca="false">SUM(AN73:AN102,AN104:AN126,AN128:AN136,AN138:AN167,AN169:AN174,AN176:AN184,AN186:AN199,AN201:AN206)</f>
        <v>110.735</v>
      </c>
      <c r="AP303" s="382"/>
      <c r="AQ303" s="5"/>
      <c r="AR303" s="5"/>
      <c r="AS303" s="5"/>
      <c r="AT303" s="5"/>
      <c r="AU303" s="333"/>
      <c r="AV303" s="334"/>
      <c r="AW303" s="304" t="n">
        <f aca="false">SUM(AW73:AW102,AW104:AW126,AW128:AW136,AW138:AW167,AW169:AW174,AW176:AW184,AW186:AW199,AW201:AW206)</f>
        <v>0</v>
      </c>
      <c r="AX303" s="335"/>
      <c r="AY303" s="335"/>
      <c r="AZ303" s="335"/>
      <c r="BA303" s="335"/>
      <c r="BB303" s="335"/>
      <c r="BC303" s="335"/>
      <c r="BD303" s="334"/>
      <c r="BE303" s="304" t="n">
        <f aca="false">SUM(BE73:BE102,BE104:BE126,BE128:BE136,BE138:BE167,BE169:BE174,BE176:BE184,BE186:BE199,BE201:BE206)</f>
        <v>0</v>
      </c>
      <c r="BG303" s="382"/>
      <c r="BH303" s="5"/>
      <c r="BI303" s="5"/>
      <c r="BJ303" s="5"/>
      <c r="BK303" s="5"/>
      <c r="BL303" s="333"/>
      <c r="BM303" s="334"/>
      <c r="BN303" s="304" t="n">
        <f aca="false">SUM(BN73:BN102,BN104:BN126,BN128:BN136,BN138:BN167,BN169:BN174,BN176:BN184,BN186:BN199,BN201:BN206)</f>
        <v>0</v>
      </c>
      <c r="BO303" s="335"/>
      <c r="BP303" s="335"/>
      <c r="BQ303" s="335"/>
      <c r="BR303" s="335"/>
      <c r="BS303" s="335"/>
      <c r="BT303" s="335"/>
      <c r="BU303" s="334"/>
      <c r="BV303" s="304" t="n">
        <f aca="false">SUM(BV73:BV102,BV104:BV126,BV128:BV136,BV138:BV167,BV169:BV174,BV176:BV184,BV186:BV199,BV201:BV206)</f>
        <v>0</v>
      </c>
      <c r="BX303" s="382"/>
      <c r="BY303" s="5"/>
      <c r="BZ303" s="5"/>
      <c r="CA303" s="5"/>
      <c r="CB303" s="5"/>
      <c r="CC303" s="333"/>
      <c r="CD303" s="334"/>
      <c r="CE303" s="304" t="n">
        <f aca="false">SUM(CE73:CE102,CE104:CE126,CE128:CE136,CE138:CE167,CE169:CE174,CE176:CE184,CE186:CE199,CE201:CE206)</f>
        <v>0</v>
      </c>
      <c r="CF303" s="335"/>
      <c r="CG303" s="335"/>
      <c r="CH303" s="335"/>
      <c r="CI303" s="335"/>
      <c r="CJ303" s="335"/>
      <c r="CK303" s="335"/>
      <c r="CL303" s="334"/>
      <c r="CM303" s="304" t="n">
        <f aca="false">SUM(CM73:CM102,CM104:CM126,CM128:CM136,CM138:CM167,CM169:CM174,CM176:CM184,CM186:CM199,CM201:CM206)</f>
        <v>0</v>
      </c>
      <c r="CN303" s="5"/>
      <c r="CO303" s="5"/>
      <c r="CP303" s="336" t="n">
        <f aca="false">O303+AF303+AW303+BN303+CE303</f>
        <v>196.139</v>
      </c>
      <c r="CQ303" s="5"/>
      <c r="CR303" s="290" t="n">
        <f aca="false">W303+AN303+BE303+BV303+CM303</f>
        <v>226.916</v>
      </c>
    </row>
    <row r="304" customFormat="false" ht="12.75" hidden="false" customHeight="false" outlineLevel="0" collapsed="false">
      <c r="A304" s="378"/>
      <c r="B304" s="235"/>
      <c r="C304" s="181" t="s">
        <v>619</v>
      </c>
      <c r="D304" s="386" t="s">
        <v>620</v>
      </c>
      <c r="E304" s="387" t="s">
        <v>54</v>
      </c>
      <c r="F304" s="385"/>
      <c r="H304" s="382"/>
      <c r="I304" s="5"/>
      <c r="J304" s="5"/>
      <c r="K304" s="5"/>
      <c r="L304" s="5"/>
      <c r="M304" s="333"/>
      <c r="N304" s="334"/>
      <c r="O304" s="304" t="n">
        <f aca="false">SUM(O208:O226)</f>
        <v>0</v>
      </c>
      <c r="P304" s="335"/>
      <c r="Q304" s="335"/>
      <c r="R304" s="335"/>
      <c r="S304" s="335"/>
      <c r="T304" s="335"/>
      <c r="U304" s="335"/>
      <c r="V304" s="334"/>
      <c r="W304" s="304" t="n">
        <f aca="false">SUM(W207:W225)</f>
        <v>0</v>
      </c>
      <c r="Y304" s="382"/>
      <c r="Z304" s="5"/>
      <c r="AA304" s="5"/>
      <c r="AB304" s="5"/>
      <c r="AC304" s="5"/>
      <c r="AD304" s="333"/>
      <c r="AE304" s="334"/>
      <c r="AF304" s="304" t="n">
        <f aca="false">SUM(AF207:AF225)</f>
        <v>13.036</v>
      </c>
      <c r="AG304" s="335"/>
      <c r="AH304" s="335"/>
      <c r="AI304" s="335"/>
      <c r="AJ304" s="335"/>
      <c r="AK304" s="335"/>
      <c r="AL304" s="335"/>
      <c r="AM304" s="334"/>
      <c r="AN304" s="304" t="n">
        <f aca="false">SUM(AN207:AN225)</f>
        <v>14.6</v>
      </c>
      <c r="AP304" s="382"/>
      <c r="AQ304" s="5"/>
      <c r="AR304" s="5"/>
      <c r="AS304" s="5"/>
      <c r="AT304" s="5"/>
      <c r="AU304" s="333"/>
      <c r="AV304" s="334"/>
      <c r="AW304" s="304" t="n">
        <f aca="false">SUM(AW207:AW225)</f>
        <v>0</v>
      </c>
      <c r="AX304" s="335"/>
      <c r="AY304" s="335"/>
      <c r="AZ304" s="335"/>
      <c r="BA304" s="335"/>
      <c r="BB304" s="335"/>
      <c r="BC304" s="335"/>
      <c r="BD304" s="334"/>
      <c r="BE304" s="304" t="n">
        <f aca="false">SUM(BE207:BE225)</f>
        <v>0</v>
      </c>
      <c r="BG304" s="382"/>
      <c r="BH304" s="5"/>
      <c r="BI304" s="5"/>
      <c r="BJ304" s="5"/>
      <c r="BK304" s="5"/>
      <c r="BL304" s="333"/>
      <c r="BM304" s="334"/>
      <c r="BN304" s="304" t="n">
        <f aca="false">SUM(BN207:BN225)</f>
        <v>0</v>
      </c>
      <c r="BO304" s="335"/>
      <c r="BP304" s="335"/>
      <c r="BQ304" s="335"/>
      <c r="BR304" s="335"/>
      <c r="BS304" s="335"/>
      <c r="BT304" s="335"/>
      <c r="BU304" s="334"/>
      <c r="BV304" s="304" t="n">
        <f aca="false">SUM(BV207:BV225)</f>
        <v>0</v>
      </c>
      <c r="BX304" s="382"/>
      <c r="BY304" s="5"/>
      <c r="BZ304" s="5"/>
      <c r="CA304" s="5"/>
      <c r="CB304" s="5"/>
      <c r="CC304" s="333"/>
      <c r="CD304" s="334"/>
      <c r="CE304" s="304" t="n">
        <f aca="false">SUM(CE207:CE225)</f>
        <v>0</v>
      </c>
      <c r="CF304" s="335"/>
      <c r="CG304" s="335"/>
      <c r="CH304" s="335"/>
      <c r="CI304" s="335"/>
      <c r="CJ304" s="335"/>
      <c r="CK304" s="335"/>
      <c r="CL304" s="334"/>
      <c r="CM304" s="304" t="n">
        <f aca="false">SUM(CM207:CM225)</f>
        <v>0</v>
      </c>
      <c r="CN304" s="5"/>
      <c r="CO304" s="5"/>
      <c r="CP304" s="336" t="n">
        <f aca="false">O304+AF304+AW304+BN304+CE304</f>
        <v>13.036</v>
      </c>
      <c r="CQ304" s="5"/>
      <c r="CR304" s="290" t="n">
        <f aca="false">W304+AN304+BE304+BV304+CM304</f>
        <v>14.6</v>
      </c>
    </row>
    <row r="305" customFormat="false" ht="12.75" hidden="false" customHeight="false" outlineLevel="0" collapsed="false">
      <c r="A305" s="378"/>
      <c r="B305" s="235"/>
      <c r="C305" s="181" t="s">
        <v>621</v>
      </c>
      <c r="D305" s="386" t="s">
        <v>622</v>
      </c>
      <c r="E305" s="387" t="s">
        <v>54</v>
      </c>
      <c r="F305" s="385"/>
      <c r="H305" s="382"/>
      <c r="I305" s="5"/>
      <c r="J305" s="5"/>
      <c r="K305" s="5"/>
      <c r="L305" s="5"/>
      <c r="M305" s="333"/>
      <c r="N305" s="334"/>
      <c r="O305" s="304" t="n">
        <f aca="false">SUM(O228:O241,O243:O258)</f>
        <v>9.095</v>
      </c>
      <c r="P305" s="335"/>
      <c r="Q305" s="335"/>
      <c r="R305" s="335"/>
      <c r="S305" s="335"/>
      <c r="T305" s="335"/>
      <c r="U305" s="335"/>
      <c r="V305" s="334"/>
      <c r="W305" s="304" t="n">
        <f aca="false">SUM(W208:W226)</f>
        <v>0</v>
      </c>
      <c r="Y305" s="382"/>
      <c r="Z305" s="5"/>
      <c r="AA305" s="5"/>
      <c r="AB305" s="5"/>
      <c r="AC305" s="5"/>
      <c r="AD305" s="333"/>
      <c r="AE305" s="334"/>
      <c r="AF305" s="304" t="n">
        <f aca="false">SUM(AF208:AF226)</f>
        <v>13.036</v>
      </c>
      <c r="AG305" s="335"/>
      <c r="AH305" s="335"/>
      <c r="AI305" s="335"/>
      <c r="AJ305" s="335"/>
      <c r="AK305" s="335"/>
      <c r="AL305" s="335"/>
      <c r="AM305" s="334"/>
      <c r="AN305" s="304" t="n">
        <f aca="false">SUM(AN208:AN226)</f>
        <v>14.6</v>
      </c>
      <c r="AP305" s="382"/>
      <c r="AQ305" s="5"/>
      <c r="AR305" s="5"/>
      <c r="AS305" s="5"/>
      <c r="AT305" s="5"/>
      <c r="AU305" s="333"/>
      <c r="AV305" s="334"/>
      <c r="AW305" s="304" t="n">
        <f aca="false">SUM(AW208:AW226)</f>
        <v>0</v>
      </c>
      <c r="AX305" s="335"/>
      <c r="AY305" s="335"/>
      <c r="AZ305" s="335"/>
      <c r="BA305" s="335"/>
      <c r="BB305" s="335"/>
      <c r="BC305" s="335"/>
      <c r="BD305" s="334"/>
      <c r="BE305" s="304" t="n">
        <f aca="false">SUM(BE208:BE226)</f>
        <v>0</v>
      </c>
      <c r="BG305" s="382"/>
      <c r="BH305" s="5"/>
      <c r="BI305" s="5"/>
      <c r="BJ305" s="5"/>
      <c r="BK305" s="5"/>
      <c r="BL305" s="333"/>
      <c r="BM305" s="334"/>
      <c r="BN305" s="304" t="n">
        <f aca="false">SUM(BN208:BN226)</f>
        <v>0</v>
      </c>
      <c r="BO305" s="335"/>
      <c r="BP305" s="335"/>
      <c r="BQ305" s="335"/>
      <c r="BR305" s="335"/>
      <c r="BS305" s="335"/>
      <c r="BT305" s="335"/>
      <c r="BU305" s="334"/>
      <c r="BV305" s="304" t="n">
        <f aca="false">SUM(BV208:BV226)</f>
        <v>0</v>
      </c>
      <c r="BX305" s="382"/>
      <c r="BY305" s="5"/>
      <c r="BZ305" s="5"/>
      <c r="CA305" s="5"/>
      <c r="CB305" s="5"/>
      <c r="CC305" s="333"/>
      <c r="CD305" s="334"/>
      <c r="CE305" s="304" t="n">
        <f aca="false">SUM(CE208:CE226)</f>
        <v>0</v>
      </c>
      <c r="CF305" s="335"/>
      <c r="CG305" s="335"/>
      <c r="CH305" s="335"/>
      <c r="CI305" s="335"/>
      <c r="CJ305" s="335"/>
      <c r="CK305" s="335"/>
      <c r="CL305" s="334"/>
      <c r="CM305" s="304" t="n">
        <f aca="false">SUM(CM208:CM226)</f>
        <v>0</v>
      </c>
      <c r="CN305" s="5"/>
      <c r="CO305" s="5"/>
      <c r="CP305" s="336" t="n">
        <f aca="false">O305+AF305+AW305+BN305+CE305</f>
        <v>22.131</v>
      </c>
      <c r="CQ305" s="5"/>
      <c r="CR305" s="290" t="n">
        <f aca="false">W305+AN305+BE305+BV305+CM305</f>
        <v>14.6</v>
      </c>
    </row>
    <row r="306" customFormat="false" ht="13.5" hidden="false" customHeight="false" outlineLevel="0" collapsed="false">
      <c r="A306" s="378"/>
      <c r="B306" s="235"/>
      <c r="C306" s="181" t="s">
        <v>623</v>
      </c>
      <c r="D306" s="386" t="s">
        <v>624</v>
      </c>
      <c r="E306" s="387" t="s">
        <v>54</v>
      </c>
      <c r="F306" s="385"/>
      <c r="H306" s="382"/>
      <c r="I306" s="5"/>
      <c r="J306" s="5"/>
      <c r="K306" s="5"/>
      <c r="L306" s="5"/>
      <c r="M306" s="333"/>
      <c r="N306" s="334"/>
      <c r="O306" s="304" t="n">
        <f aca="false">(O117+O118+O119)</f>
        <v>2.552</v>
      </c>
      <c r="P306" s="335"/>
      <c r="Q306" s="335"/>
      <c r="R306" s="335"/>
      <c r="S306" s="335"/>
      <c r="T306" s="335"/>
      <c r="U306" s="335"/>
      <c r="V306" s="334"/>
      <c r="W306" s="304" t="n">
        <f aca="false">SUM(W228:W241,W243:W258)</f>
        <v>10.369</v>
      </c>
      <c r="Y306" s="382"/>
      <c r="Z306" s="5"/>
      <c r="AA306" s="5"/>
      <c r="AB306" s="5"/>
      <c r="AC306" s="5"/>
      <c r="AD306" s="333"/>
      <c r="AE306" s="334"/>
      <c r="AF306" s="304" t="n">
        <f aca="false">SUM(AF228:AF241,AF243:AF258)</f>
        <v>25.358</v>
      </c>
      <c r="AG306" s="335"/>
      <c r="AH306" s="335"/>
      <c r="AI306" s="335"/>
      <c r="AJ306" s="335"/>
      <c r="AK306" s="335"/>
      <c r="AL306" s="335"/>
      <c r="AM306" s="334"/>
      <c r="AN306" s="304" t="n">
        <f aca="false">SUM(AN228:AN241,AN243:AN258)</f>
        <v>28.909</v>
      </c>
      <c r="AP306" s="382"/>
      <c r="AQ306" s="5"/>
      <c r="AR306" s="5"/>
      <c r="AS306" s="5"/>
      <c r="AT306" s="5"/>
      <c r="AU306" s="333"/>
      <c r="AV306" s="334"/>
      <c r="AW306" s="304" t="n">
        <f aca="false">SUM(AW228:AW241,AW243:AW258)</f>
        <v>0</v>
      </c>
      <c r="AX306" s="335"/>
      <c r="AY306" s="335"/>
      <c r="AZ306" s="335"/>
      <c r="BA306" s="335"/>
      <c r="BB306" s="335"/>
      <c r="BC306" s="335"/>
      <c r="BD306" s="334"/>
      <c r="BE306" s="304" t="n">
        <f aca="false">SUM(BE228:BE241,BE243:BE258)</f>
        <v>0</v>
      </c>
      <c r="BG306" s="382"/>
      <c r="BH306" s="5"/>
      <c r="BI306" s="5"/>
      <c r="BJ306" s="5"/>
      <c r="BK306" s="5"/>
      <c r="BL306" s="333"/>
      <c r="BM306" s="334"/>
      <c r="BN306" s="304" t="n">
        <f aca="false">SUM(BN228:BN241,BN243:BN258)</f>
        <v>0</v>
      </c>
      <c r="BO306" s="335"/>
      <c r="BP306" s="335"/>
      <c r="BQ306" s="335"/>
      <c r="BR306" s="335"/>
      <c r="BS306" s="335"/>
      <c r="BT306" s="335"/>
      <c r="BU306" s="334"/>
      <c r="BV306" s="304" t="n">
        <f aca="false">SUM(BV228:BV241,BV243:BV258)</f>
        <v>0</v>
      </c>
      <c r="BX306" s="382"/>
      <c r="BY306" s="5"/>
      <c r="BZ306" s="5"/>
      <c r="CA306" s="5"/>
      <c r="CB306" s="5"/>
      <c r="CC306" s="333"/>
      <c r="CD306" s="334"/>
      <c r="CE306" s="304" t="n">
        <f aca="false">SUM(CE228:CE241,CE243:CE258)</f>
        <v>0</v>
      </c>
      <c r="CF306" s="335"/>
      <c r="CG306" s="335"/>
      <c r="CH306" s="335"/>
      <c r="CI306" s="335"/>
      <c r="CJ306" s="335"/>
      <c r="CK306" s="335"/>
      <c r="CL306" s="334"/>
      <c r="CM306" s="304" t="n">
        <f aca="false">SUM(CM228:CM241,CM243:CM258)</f>
        <v>0</v>
      </c>
      <c r="CN306" s="5"/>
      <c r="CO306" s="5"/>
      <c r="CP306" s="336" t="n">
        <f aca="false">O306+AF306+AW306+BN306+CE306</f>
        <v>27.91</v>
      </c>
      <c r="CQ306" s="5"/>
      <c r="CR306" s="358" t="n">
        <f aca="false">W306+AN306+BE306+BV306+CM306</f>
        <v>39.278</v>
      </c>
    </row>
    <row r="307" customFormat="false" ht="6.75" hidden="false" customHeight="true" outlineLevel="0" collapsed="false">
      <c r="A307" s="307"/>
      <c r="B307" s="308"/>
      <c r="C307" s="309"/>
      <c r="D307" s="310"/>
      <c r="E307" s="309"/>
      <c r="F307" s="311"/>
      <c r="H307" s="265"/>
      <c r="I307" s="266"/>
      <c r="J307" s="266"/>
      <c r="K307" s="266"/>
      <c r="L307" s="266"/>
      <c r="M307" s="312"/>
      <c r="N307" s="312"/>
      <c r="O307" s="313"/>
      <c r="P307" s="312"/>
      <c r="Q307" s="312"/>
      <c r="R307" s="312"/>
      <c r="S307" s="312"/>
      <c r="T307" s="312"/>
      <c r="U307" s="312"/>
      <c r="V307" s="312"/>
      <c r="W307" s="314"/>
      <c r="Y307" s="265"/>
      <c r="Z307" s="266"/>
      <c r="AA307" s="266"/>
      <c r="AB307" s="266"/>
      <c r="AC307" s="266"/>
      <c r="AD307" s="312"/>
      <c r="AE307" s="312"/>
      <c r="AF307" s="313"/>
      <c r="AG307" s="312"/>
      <c r="AH307" s="312"/>
      <c r="AI307" s="312"/>
      <c r="AJ307" s="312"/>
      <c r="AK307" s="312"/>
      <c r="AL307" s="312"/>
      <c r="AM307" s="312"/>
      <c r="AN307" s="314"/>
      <c r="AP307" s="265"/>
      <c r="AQ307" s="266"/>
      <c r="AR307" s="266"/>
      <c r="AS307" s="266"/>
      <c r="AT307" s="266"/>
      <c r="AU307" s="312"/>
      <c r="AV307" s="312"/>
      <c r="AW307" s="313"/>
      <c r="AX307" s="312"/>
      <c r="AY307" s="312"/>
      <c r="AZ307" s="312"/>
      <c r="BA307" s="312"/>
      <c r="BB307" s="312"/>
      <c r="BC307" s="312"/>
      <c r="BD307" s="312"/>
      <c r="BE307" s="314"/>
      <c r="BG307" s="265"/>
      <c r="BH307" s="266"/>
      <c r="BI307" s="266"/>
      <c r="BJ307" s="266"/>
      <c r="BK307" s="266"/>
      <c r="BL307" s="312"/>
      <c r="BM307" s="312"/>
      <c r="BN307" s="313"/>
      <c r="BO307" s="312"/>
      <c r="BP307" s="312"/>
      <c r="BQ307" s="312"/>
      <c r="BR307" s="312"/>
      <c r="BS307" s="312"/>
      <c r="BT307" s="312"/>
      <c r="BU307" s="312"/>
      <c r="BV307" s="314"/>
      <c r="BX307" s="265"/>
      <c r="BY307" s="266"/>
      <c r="BZ307" s="266"/>
      <c r="CA307" s="266"/>
      <c r="CB307" s="266"/>
      <c r="CC307" s="312"/>
      <c r="CD307" s="312"/>
      <c r="CE307" s="313"/>
      <c r="CF307" s="312"/>
      <c r="CG307" s="312"/>
      <c r="CH307" s="312"/>
      <c r="CI307" s="312"/>
      <c r="CJ307" s="312"/>
      <c r="CK307" s="312"/>
      <c r="CL307" s="312"/>
      <c r="CM307" s="314"/>
      <c r="CN307" s="297"/>
      <c r="CO307" s="281"/>
      <c r="CP307" s="377"/>
      <c r="CQ307" s="5"/>
      <c r="CR307" s="377"/>
    </row>
    <row r="308" customFormat="false" ht="18" hidden="false" customHeight="false" outlineLevel="0" collapsed="false">
      <c r="A308" s="388" t="s">
        <v>625</v>
      </c>
      <c r="B308" s="388"/>
      <c r="C308" s="389"/>
      <c r="D308" s="390"/>
      <c r="E308" s="391" t="s">
        <v>103</v>
      </c>
      <c r="F308" s="392"/>
      <c r="H308" s="382"/>
      <c r="I308" s="5"/>
      <c r="J308" s="5"/>
      <c r="K308" s="5"/>
      <c r="L308" s="5"/>
      <c r="M308" s="325"/>
      <c r="N308" s="326"/>
      <c r="O308" s="393"/>
      <c r="P308" s="328"/>
      <c r="Q308" s="328"/>
      <c r="R308" s="328"/>
      <c r="S308" s="328"/>
      <c r="T308" s="328"/>
      <c r="U308" s="328"/>
      <c r="V308" s="326"/>
      <c r="W308" s="278" t="n">
        <f aca="false">$O308</f>
        <v>0</v>
      </c>
      <c r="Y308" s="382"/>
      <c r="Z308" s="5"/>
      <c r="AA308" s="5"/>
      <c r="AB308" s="5"/>
      <c r="AC308" s="5"/>
      <c r="AD308" s="325"/>
      <c r="AE308" s="326"/>
      <c r="AF308" s="393"/>
      <c r="AG308" s="328"/>
      <c r="AH308" s="328"/>
      <c r="AI308" s="328"/>
      <c r="AJ308" s="328"/>
      <c r="AK308" s="328"/>
      <c r="AL308" s="328"/>
      <c r="AM308" s="326"/>
      <c r="AN308" s="278" t="n">
        <f aca="false">AF308</f>
        <v>0</v>
      </c>
      <c r="AP308" s="382"/>
      <c r="AQ308" s="5"/>
      <c r="AR308" s="5"/>
      <c r="AS308" s="5"/>
      <c r="AT308" s="5"/>
      <c r="AU308" s="325"/>
      <c r="AV308" s="326"/>
      <c r="AW308" s="393"/>
      <c r="AX308" s="328"/>
      <c r="AY308" s="328"/>
      <c r="AZ308" s="328"/>
      <c r="BA308" s="328"/>
      <c r="BB308" s="328"/>
      <c r="BC308" s="328"/>
      <c r="BD308" s="326"/>
      <c r="BE308" s="278" t="n">
        <f aca="false">AW308</f>
        <v>0</v>
      </c>
      <c r="BG308" s="382"/>
      <c r="BH308" s="5"/>
      <c r="BI308" s="5"/>
      <c r="BJ308" s="5"/>
      <c r="BK308" s="5"/>
      <c r="BL308" s="325"/>
      <c r="BM308" s="326"/>
      <c r="BN308" s="393"/>
      <c r="BO308" s="328"/>
      <c r="BP308" s="328"/>
      <c r="BQ308" s="328"/>
      <c r="BR308" s="328"/>
      <c r="BS308" s="328"/>
      <c r="BT308" s="328"/>
      <c r="BU308" s="326"/>
      <c r="BV308" s="278" t="n">
        <f aca="false">BN308</f>
        <v>0</v>
      </c>
      <c r="BX308" s="382"/>
      <c r="BY308" s="5"/>
      <c r="BZ308" s="5"/>
      <c r="CA308" s="5"/>
      <c r="CB308" s="5"/>
      <c r="CC308" s="325"/>
      <c r="CD308" s="326"/>
      <c r="CE308" s="393"/>
      <c r="CF308" s="328"/>
      <c r="CG308" s="328"/>
      <c r="CH308" s="328"/>
      <c r="CI308" s="328"/>
      <c r="CJ308" s="328"/>
      <c r="CK308" s="328"/>
      <c r="CL308" s="326"/>
      <c r="CM308" s="278" t="n">
        <f aca="false">CE308</f>
        <v>0</v>
      </c>
      <c r="CN308" s="297"/>
      <c r="CO308" s="281"/>
      <c r="CP308" s="336" t="n">
        <f aca="false">O308+AF308+AW308+BN308+CE308</f>
        <v>0</v>
      </c>
      <c r="CQ308" s="5"/>
      <c r="CR308" s="290" t="n">
        <f aca="false">CP308</f>
        <v>0</v>
      </c>
    </row>
    <row r="309" customFormat="false" ht="18" hidden="false" customHeight="true" outlineLevel="0" collapsed="false">
      <c r="A309" s="394" t="s">
        <v>626</v>
      </c>
      <c r="B309" s="394"/>
      <c r="C309" s="162"/>
      <c r="D309" s="395"/>
      <c r="E309" s="396" t="s">
        <v>627</v>
      </c>
      <c r="F309" s="397"/>
      <c r="H309" s="382"/>
      <c r="I309" s="5"/>
      <c r="J309" s="5"/>
      <c r="K309" s="5"/>
      <c r="L309" s="5"/>
      <c r="M309" s="344"/>
      <c r="N309" s="345"/>
      <c r="O309" s="398" t="str">
        <f aca="false">IF(O308&lt;&gt;0,O296/O308,"")</f>
        <v/>
      </c>
      <c r="P309" s="347"/>
      <c r="Q309" s="347"/>
      <c r="R309" s="347"/>
      <c r="S309" s="347"/>
      <c r="T309" s="347"/>
      <c r="U309" s="347"/>
      <c r="V309" s="345"/>
      <c r="W309" s="398" t="str">
        <f aca="false">IF(W308&lt;&gt;0,W296/W308,"")</f>
        <v/>
      </c>
      <c r="Y309" s="382"/>
      <c r="Z309" s="5"/>
      <c r="AA309" s="5"/>
      <c r="AB309" s="5"/>
      <c r="AC309" s="5"/>
      <c r="AD309" s="344"/>
      <c r="AE309" s="345"/>
      <c r="AF309" s="398" t="str">
        <f aca="false">IF(AF308&lt;&gt;0,AF296/AF308,"")</f>
        <v/>
      </c>
      <c r="AG309" s="347"/>
      <c r="AH309" s="347"/>
      <c r="AI309" s="347"/>
      <c r="AJ309" s="347"/>
      <c r="AK309" s="347"/>
      <c r="AL309" s="347"/>
      <c r="AM309" s="345"/>
      <c r="AN309" s="398" t="str">
        <f aca="false">IF(AN308&lt;&gt;0,AN296/AN308,"")</f>
        <v/>
      </c>
      <c r="AP309" s="382"/>
      <c r="AQ309" s="5"/>
      <c r="AR309" s="5"/>
      <c r="AS309" s="5"/>
      <c r="AT309" s="5"/>
      <c r="AU309" s="344"/>
      <c r="AV309" s="345"/>
      <c r="AW309" s="398" t="str">
        <f aca="false">IF(AW308&lt;&gt;0,AW296/AW308,"")</f>
        <v/>
      </c>
      <c r="AX309" s="347"/>
      <c r="AY309" s="347"/>
      <c r="AZ309" s="347"/>
      <c r="BA309" s="347"/>
      <c r="BB309" s="347"/>
      <c r="BC309" s="347"/>
      <c r="BD309" s="345"/>
      <c r="BE309" s="398" t="str">
        <f aca="false">IF(BE308&lt;&gt;0,BE296/BE308,"")</f>
        <v/>
      </c>
      <c r="BG309" s="50"/>
      <c r="BH309" s="399"/>
      <c r="BI309" s="399"/>
      <c r="BJ309" s="399"/>
      <c r="BK309" s="399"/>
      <c r="BL309" s="344"/>
      <c r="BM309" s="345"/>
      <c r="BN309" s="398" t="str">
        <f aca="false">IF(BN308&lt;&gt;0,BN296/BN308,"")</f>
        <v/>
      </c>
      <c r="BO309" s="347"/>
      <c r="BP309" s="347"/>
      <c r="BQ309" s="347"/>
      <c r="BR309" s="347"/>
      <c r="BS309" s="347"/>
      <c r="BT309" s="347"/>
      <c r="BU309" s="345"/>
      <c r="BV309" s="398" t="str">
        <f aca="false">IF(BV308&lt;&gt;0,BV296/BV308,"")</f>
        <v/>
      </c>
      <c r="BX309" s="382"/>
      <c r="BY309" s="5"/>
      <c r="BZ309" s="5"/>
      <c r="CA309" s="5"/>
      <c r="CB309" s="5"/>
      <c r="CC309" s="344"/>
      <c r="CD309" s="345"/>
      <c r="CE309" s="398" t="str">
        <f aca="false">IF(CE308&lt;&gt;0,CE296/CE308,"")</f>
        <v/>
      </c>
      <c r="CF309" s="347"/>
      <c r="CG309" s="347"/>
      <c r="CH309" s="347"/>
      <c r="CI309" s="347"/>
      <c r="CJ309" s="347"/>
      <c r="CK309" s="347"/>
      <c r="CL309" s="345"/>
      <c r="CM309" s="398" t="str">
        <f aca="false">IF(CM308&lt;&gt;0,CM296/CM308,"")</f>
        <v/>
      </c>
      <c r="CN309" s="297"/>
      <c r="CO309" s="281"/>
      <c r="CP309" s="400" t="str">
        <f aca="false">IF(CP308&lt;&gt;0,CP296/CP308,"")</f>
        <v/>
      </c>
      <c r="CQ309" s="5"/>
      <c r="CR309" s="400" t="str">
        <f aca="false">IF(CR308&lt;&gt;0,CR296/CR308,"")</f>
        <v/>
      </c>
    </row>
    <row r="310" customFormat="false" ht="6.75" hidden="false" customHeight="true" outlineLevel="0" collapsed="false">
      <c r="A310" s="307"/>
      <c r="B310" s="308"/>
      <c r="C310" s="309"/>
      <c r="D310" s="310"/>
      <c r="E310" s="309"/>
      <c r="F310" s="376"/>
      <c r="H310" s="265"/>
      <c r="I310" s="266"/>
      <c r="J310" s="266"/>
      <c r="K310" s="266"/>
      <c r="L310" s="266"/>
      <c r="M310" s="312"/>
      <c r="N310" s="312"/>
      <c r="O310" s="313"/>
      <c r="P310" s="312"/>
      <c r="Q310" s="312"/>
      <c r="R310" s="312"/>
      <c r="S310" s="312"/>
      <c r="T310" s="312"/>
      <c r="U310" s="312"/>
      <c r="V310" s="312"/>
      <c r="W310" s="314"/>
      <c r="Y310" s="265"/>
      <c r="Z310" s="266"/>
      <c r="AA310" s="266"/>
      <c r="AB310" s="266"/>
      <c r="AC310" s="266"/>
      <c r="AD310" s="312"/>
      <c r="AE310" s="312"/>
      <c r="AF310" s="313"/>
      <c r="AG310" s="312"/>
      <c r="AH310" s="312"/>
      <c r="AI310" s="312"/>
      <c r="AJ310" s="312"/>
      <c r="AK310" s="312"/>
      <c r="AL310" s="312"/>
      <c r="AM310" s="312"/>
      <c r="AN310" s="314"/>
      <c r="AP310" s="265"/>
      <c r="AQ310" s="266"/>
      <c r="AR310" s="266"/>
      <c r="AS310" s="266"/>
      <c r="AT310" s="266"/>
      <c r="AU310" s="312"/>
      <c r="AV310" s="312"/>
      <c r="AW310" s="313"/>
      <c r="AX310" s="312"/>
      <c r="AY310" s="312"/>
      <c r="AZ310" s="312"/>
      <c r="BA310" s="312"/>
      <c r="BB310" s="312"/>
      <c r="BC310" s="312"/>
      <c r="BD310" s="312"/>
      <c r="BE310" s="314"/>
      <c r="BG310" s="265"/>
      <c r="BH310" s="266"/>
      <c r="BI310" s="266"/>
      <c r="BJ310" s="266"/>
      <c r="BK310" s="266"/>
      <c r="BL310" s="312"/>
      <c r="BM310" s="312"/>
      <c r="BN310" s="313"/>
      <c r="BO310" s="312"/>
      <c r="BP310" s="312"/>
      <c r="BQ310" s="312"/>
      <c r="BR310" s="312"/>
      <c r="BS310" s="312"/>
      <c r="BT310" s="312"/>
      <c r="BU310" s="312"/>
      <c r="BV310" s="314"/>
      <c r="BX310" s="265"/>
      <c r="BY310" s="266"/>
      <c r="BZ310" s="266"/>
      <c r="CA310" s="266"/>
      <c r="CB310" s="266"/>
      <c r="CC310" s="312"/>
      <c r="CD310" s="312"/>
      <c r="CE310" s="313"/>
      <c r="CF310" s="312"/>
      <c r="CG310" s="312"/>
      <c r="CH310" s="312"/>
      <c r="CI310" s="312"/>
      <c r="CJ310" s="312"/>
      <c r="CK310" s="312"/>
      <c r="CL310" s="312"/>
      <c r="CM310" s="314"/>
      <c r="CN310" s="297"/>
      <c r="CO310" s="281"/>
      <c r="CP310" s="401"/>
      <c r="CQ310" s="5"/>
      <c r="CR310" s="401"/>
    </row>
    <row r="311" customFormat="false" ht="12.75" hidden="false" customHeight="false" outlineLevel="0" collapsed="false">
      <c r="A311" s="5"/>
      <c r="B311" s="5"/>
      <c r="C311" s="5"/>
      <c r="D311" s="5"/>
      <c r="E311" s="19"/>
      <c r="F311" s="5"/>
      <c r="H311" s="5"/>
      <c r="I311" s="5"/>
      <c r="J311" s="5"/>
      <c r="K311" s="5"/>
      <c r="L311" s="5"/>
      <c r="M311" s="5"/>
      <c r="N311" s="5"/>
      <c r="O311" s="5"/>
      <c r="P311" s="5"/>
      <c r="Q311" s="5"/>
      <c r="R311" s="5"/>
      <c r="S311" s="5"/>
      <c r="T311" s="5"/>
      <c r="U311" s="5"/>
      <c r="V311" s="5"/>
      <c r="W311" s="5"/>
      <c r="Y311" s="5"/>
      <c r="Z311" s="5"/>
      <c r="AA311" s="5"/>
      <c r="AB311" s="5"/>
      <c r="AC311" s="5"/>
      <c r="AD311" s="5"/>
      <c r="AE311" s="5"/>
      <c r="AF311" s="5"/>
      <c r="AG311" s="5"/>
      <c r="AH311" s="5"/>
      <c r="AI311" s="5"/>
      <c r="AJ311" s="5"/>
      <c r="AK311" s="5"/>
      <c r="AL311" s="5"/>
      <c r="AM311" s="5"/>
      <c r="AN311" s="5"/>
      <c r="AP311" s="5"/>
      <c r="AQ311" s="5"/>
      <c r="AR311" s="5"/>
      <c r="AS311" s="5"/>
      <c r="AT311" s="5"/>
      <c r="AU311" s="5"/>
      <c r="AV311" s="5"/>
      <c r="AW311" s="5"/>
      <c r="AX311" s="5"/>
      <c r="AY311" s="5"/>
      <c r="AZ311" s="5"/>
      <c r="BA311" s="5"/>
      <c r="BB311" s="5"/>
      <c r="BC311" s="5"/>
      <c r="BD311" s="5"/>
      <c r="BE311" s="5"/>
      <c r="BG311" s="5"/>
      <c r="BH311" s="5"/>
      <c r="BI311" s="5"/>
      <c r="BJ311" s="5"/>
      <c r="BK311" s="5"/>
      <c r="BL311" s="5"/>
      <c r="BM311" s="5"/>
      <c r="BN311" s="5"/>
      <c r="BO311" s="5"/>
      <c r="BP311" s="5"/>
      <c r="BQ311" s="5"/>
      <c r="BR311" s="5"/>
      <c r="BS311" s="5"/>
      <c r="BT311" s="5"/>
      <c r="BU311" s="5"/>
      <c r="BV311" s="5"/>
      <c r="BX311" s="5"/>
      <c r="BY311" s="5"/>
      <c r="BZ311" s="5"/>
      <c r="CA311" s="5"/>
      <c r="CB311" s="5"/>
      <c r="CC311" s="5"/>
      <c r="CD311" s="5"/>
      <c r="CE311" s="5"/>
      <c r="CF311" s="5"/>
      <c r="CG311" s="5"/>
      <c r="CH311" s="5"/>
      <c r="CI311" s="5"/>
      <c r="CJ311" s="5"/>
      <c r="CK311" s="5"/>
      <c r="CL311" s="5"/>
      <c r="CM311" s="5"/>
      <c r="CN311" s="5"/>
      <c r="CO311" s="5"/>
      <c r="CP311" s="5"/>
      <c r="CQ311" s="5"/>
      <c r="CR311" s="5"/>
    </row>
    <row r="312" s="407" customFormat="true" ht="12.6" hidden="false" customHeight="true" outlineLevel="0" collapsed="false">
      <c r="A312" s="402"/>
      <c r="B312" s="402"/>
      <c r="C312" s="403" t="s">
        <v>104</v>
      </c>
      <c r="D312" s="404" t="s">
        <v>105</v>
      </c>
      <c r="E312" s="405" t="s">
        <v>54</v>
      </c>
      <c r="F312" s="406" t="n">
        <v>6.157</v>
      </c>
      <c r="H312" s="402"/>
      <c r="I312" s="402"/>
      <c r="J312" s="402"/>
      <c r="K312" s="402"/>
      <c r="L312" s="402"/>
      <c r="M312" s="402"/>
      <c r="N312" s="402"/>
      <c r="O312" s="402"/>
      <c r="P312" s="402"/>
      <c r="Q312" s="402"/>
      <c r="R312" s="402"/>
      <c r="S312" s="402"/>
      <c r="T312" s="402"/>
      <c r="U312" s="402"/>
      <c r="V312" s="402"/>
      <c r="W312" s="402"/>
      <c r="Y312" s="402"/>
      <c r="Z312" s="402"/>
      <c r="AA312" s="402"/>
      <c r="AB312" s="402"/>
      <c r="AC312" s="402"/>
      <c r="AD312" s="402"/>
      <c r="AE312" s="402"/>
      <c r="AF312" s="402"/>
      <c r="AG312" s="402"/>
      <c r="AH312" s="402"/>
      <c r="AI312" s="402"/>
      <c r="AJ312" s="402"/>
      <c r="AK312" s="402"/>
      <c r="AL312" s="402"/>
      <c r="AM312" s="402"/>
      <c r="AN312" s="402"/>
      <c r="AP312" s="402"/>
      <c r="AQ312" s="402"/>
      <c r="AR312" s="402"/>
      <c r="AS312" s="402"/>
      <c r="AT312" s="402"/>
      <c r="AU312" s="402"/>
      <c r="AV312" s="402"/>
      <c r="AW312" s="402"/>
      <c r="AX312" s="402"/>
      <c r="AY312" s="402"/>
      <c r="AZ312" s="402"/>
      <c r="BA312" s="402"/>
      <c r="BB312" s="402"/>
      <c r="BC312" s="402"/>
      <c r="BD312" s="402"/>
      <c r="BE312" s="402"/>
      <c r="BG312" s="402"/>
      <c r="BH312" s="402"/>
      <c r="BI312" s="402"/>
      <c r="BJ312" s="402"/>
      <c r="BK312" s="402"/>
      <c r="BL312" s="402"/>
      <c r="BM312" s="402"/>
      <c r="BN312" s="402"/>
      <c r="BO312" s="402"/>
      <c r="BP312" s="402"/>
      <c r="BQ312" s="402"/>
      <c r="BR312" s="402"/>
      <c r="BS312" s="402"/>
      <c r="BT312" s="402"/>
      <c r="BU312" s="402"/>
      <c r="BV312" s="402"/>
      <c r="BX312" s="402"/>
      <c r="BY312" s="402"/>
      <c r="BZ312" s="402"/>
      <c r="CA312" s="402"/>
      <c r="CB312" s="402"/>
      <c r="CC312" s="402"/>
      <c r="CD312" s="402"/>
      <c r="CE312" s="402"/>
      <c r="CF312" s="402"/>
      <c r="CG312" s="402"/>
      <c r="CH312" s="402"/>
      <c r="CI312" s="402"/>
      <c r="CJ312" s="402"/>
      <c r="CK312" s="402"/>
      <c r="CL312" s="402"/>
      <c r="CM312" s="402"/>
      <c r="CN312" s="402"/>
      <c r="CO312" s="402"/>
      <c r="CP312" s="402"/>
      <c r="CQ312" s="402"/>
      <c r="CR312" s="402"/>
    </row>
    <row r="313" s="407" customFormat="true" ht="24.95" hidden="false" customHeight="true" outlineLevel="0" collapsed="false">
      <c r="A313" s="402"/>
      <c r="B313" s="402"/>
      <c r="C313" s="408" t="s">
        <v>628</v>
      </c>
      <c r="D313" s="408"/>
      <c r="E313" s="408"/>
      <c r="F313" s="408"/>
      <c r="H313" s="402"/>
      <c r="I313" s="402"/>
      <c r="J313" s="402"/>
      <c r="K313" s="402"/>
      <c r="L313" s="402"/>
      <c r="M313" s="402"/>
      <c r="N313" s="402"/>
      <c r="O313" s="402"/>
      <c r="P313" s="402"/>
      <c r="Q313" s="402"/>
      <c r="R313" s="402"/>
      <c r="S313" s="402"/>
      <c r="T313" s="402"/>
      <c r="U313" s="402"/>
      <c r="V313" s="402"/>
      <c r="W313" s="402"/>
      <c r="Y313" s="402"/>
      <c r="Z313" s="402"/>
      <c r="AA313" s="402"/>
      <c r="AB313" s="402"/>
      <c r="AC313" s="402"/>
      <c r="AD313" s="402"/>
      <c r="AE313" s="402"/>
      <c r="AF313" s="402"/>
      <c r="AG313" s="402"/>
      <c r="AH313" s="402"/>
      <c r="AI313" s="402"/>
      <c r="AJ313" s="402"/>
      <c r="AK313" s="402"/>
      <c r="AL313" s="402"/>
      <c r="AM313" s="402"/>
      <c r="AN313" s="402"/>
      <c r="AP313" s="402"/>
      <c r="AQ313" s="402"/>
      <c r="AR313" s="402"/>
      <c r="AS313" s="402"/>
      <c r="AT313" s="402"/>
      <c r="AU313" s="402"/>
      <c r="AV313" s="402"/>
      <c r="AW313" s="402"/>
      <c r="AX313" s="402"/>
      <c r="AY313" s="402"/>
      <c r="AZ313" s="402"/>
      <c r="BA313" s="402"/>
      <c r="BB313" s="402"/>
      <c r="BC313" s="402"/>
      <c r="BD313" s="402"/>
      <c r="BE313" s="402"/>
      <c r="BG313" s="402"/>
      <c r="BH313" s="402"/>
      <c r="BI313" s="402"/>
      <c r="BJ313" s="402"/>
      <c r="BK313" s="402"/>
      <c r="BL313" s="402"/>
      <c r="BM313" s="402"/>
      <c r="BN313" s="402"/>
      <c r="BO313" s="402"/>
      <c r="BP313" s="402"/>
      <c r="BQ313" s="402"/>
      <c r="BR313" s="402"/>
      <c r="BS313" s="402"/>
      <c r="BT313" s="402"/>
      <c r="BU313" s="402"/>
      <c r="BV313" s="402"/>
      <c r="BX313" s="402"/>
      <c r="BY313" s="402"/>
      <c r="BZ313" s="402"/>
      <c r="CA313" s="402"/>
      <c r="CB313" s="402"/>
      <c r="CC313" s="402"/>
      <c r="CD313" s="402"/>
      <c r="CE313" s="402"/>
      <c r="CF313" s="402"/>
      <c r="CG313" s="402"/>
      <c r="CH313" s="402"/>
      <c r="CI313" s="402"/>
      <c r="CJ313" s="402"/>
      <c r="CK313" s="402"/>
      <c r="CL313" s="402"/>
      <c r="CM313" s="402"/>
      <c r="CN313" s="402"/>
      <c r="CO313" s="402"/>
      <c r="CP313" s="402"/>
      <c r="CQ313" s="402"/>
      <c r="CR313" s="402"/>
    </row>
    <row r="314" s="407" customFormat="true" ht="12.6" hidden="false" customHeight="true" outlineLevel="0" collapsed="false">
      <c r="A314" s="402"/>
      <c r="B314" s="402"/>
      <c r="C314" s="403" t="s">
        <v>106</v>
      </c>
      <c r="D314" s="404" t="s">
        <v>107</v>
      </c>
      <c r="E314" s="405" t="s">
        <v>54</v>
      </c>
      <c r="F314" s="406" t="n">
        <v>2.012</v>
      </c>
      <c r="H314" s="402"/>
      <c r="I314" s="402"/>
      <c r="J314" s="402"/>
      <c r="K314" s="402"/>
      <c r="L314" s="402"/>
      <c r="M314" s="402"/>
      <c r="N314" s="402"/>
      <c r="O314" s="402"/>
      <c r="P314" s="402"/>
      <c r="Q314" s="402"/>
      <c r="R314" s="402"/>
      <c r="S314" s="402"/>
      <c r="T314" s="402"/>
      <c r="U314" s="402"/>
      <c r="V314" s="402"/>
      <c r="W314" s="402"/>
      <c r="Y314" s="402"/>
      <c r="Z314" s="402"/>
      <c r="AA314" s="402"/>
      <c r="AB314" s="402"/>
      <c r="AC314" s="402"/>
      <c r="AD314" s="402"/>
      <c r="AE314" s="402"/>
      <c r="AF314" s="402"/>
      <c r="AG314" s="402"/>
      <c r="AH314" s="402"/>
      <c r="AI314" s="402"/>
      <c r="AJ314" s="402"/>
      <c r="AK314" s="402"/>
      <c r="AL314" s="402"/>
      <c r="AM314" s="402"/>
      <c r="AN314" s="402"/>
      <c r="AP314" s="402"/>
      <c r="AQ314" s="402"/>
      <c r="AR314" s="402"/>
      <c r="AS314" s="402"/>
      <c r="AT314" s="402"/>
      <c r="AU314" s="402"/>
      <c r="AV314" s="402"/>
      <c r="AW314" s="402"/>
      <c r="AX314" s="402"/>
      <c r="AY314" s="402"/>
      <c r="AZ314" s="402"/>
      <c r="BA314" s="402"/>
      <c r="BB314" s="402"/>
      <c r="BC314" s="402"/>
      <c r="BD314" s="402"/>
      <c r="BE314" s="402"/>
      <c r="BG314" s="402"/>
      <c r="BH314" s="402"/>
      <c r="BI314" s="402"/>
      <c r="BJ314" s="402"/>
      <c r="BK314" s="402"/>
      <c r="BL314" s="402"/>
      <c r="BM314" s="402"/>
      <c r="BN314" s="402"/>
      <c r="BO314" s="402"/>
      <c r="BP314" s="402"/>
      <c r="BQ314" s="402"/>
      <c r="BR314" s="402"/>
      <c r="BS314" s="402"/>
      <c r="BT314" s="402"/>
      <c r="BU314" s="402"/>
      <c r="BV314" s="402"/>
      <c r="BX314" s="402"/>
      <c r="BY314" s="402"/>
      <c r="BZ314" s="402"/>
      <c r="CA314" s="402"/>
      <c r="CB314" s="402"/>
      <c r="CC314" s="402"/>
      <c r="CD314" s="402"/>
      <c r="CE314" s="402"/>
      <c r="CF314" s="402"/>
      <c r="CG314" s="402"/>
      <c r="CH314" s="402"/>
      <c r="CI314" s="402"/>
      <c r="CJ314" s="402"/>
      <c r="CK314" s="402"/>
      <c r="CL314" s="402"/>
      <c r="CM314" s="402"/>
      <c r="CN314" s="402"/>
      <c r="CO314" s="402"/>
      <c r="CP314" s="402"/>
      <c r="CQ314" s="402"/>
      <c r="CR314" s="402"/>
    </row>
    <row r="315" s="407" customFormat="true" ht="24.95" hidden="false" customHeight="true" outlineLevel="0" collapsed="false">
      <c r="A315" s="402"/>
      <c r="B315" s="402"/>
      <c r="C315" s="408" t="s">
        <v>629</v>
      </c>
      <c r="D315" s="408"/>
      <c r="E315" s="408"/>
      <c r="F315" s="408"/>
      <c r="H315" s="402"/>
      <c r="I315" s="402"/>
      <c r="J315" s="402"/>
      <c r="K315" s="402"/>
      <c r="L315" s="402"/>
      <c r="M315" s="402"/>
      <c r="N315" s="402"/>
      <c r="O315" s="402"/>
      <c r="P315" s="402"/>
      <c r="Q315" s="402"/>
      <c r="R315" s="402"/>
      <c r="S315" s="402"/>
      <c r="T315" s="402"/>
      <c r="U315" s="402"/>
      <c r="V315" s="402"/>
      <c r="W315" s="402"/>
      <c r="Y315" s="402"/>
      <c r="Z315" s="402"/>
      <c r="AA315" s="402"/>
      <c r="AB315" s="402"/>
      <c r="AC315" s="402"/>
      <c r="AD315" s="402"/>
      <c r="AE315" s="402"/>
      <c r="AF315" s="402"/>
      <c r="AG315" s="402"/>
      <c r="AH315" s="402"/>
      <c r="AI315" s="402"/>
      <c r="AJ315" s="402"/>
      <c r="AK315" s="402"/>
      <c r="AL315" s="402"/>
      <c r="AM315" s="402"/>
      <c r="AN315" s="402"/>
      <c r="AP315" s="402"/>
      <c r="AQ315" s="402"/>
      <c r="AR315" s="402"/>
      <c r="AS315" s="402"/>
      <c r="AT315" s="402"/>
      <c r="AU315" s="402"/>
      <c r="AV315" s="402"/>
      <c r="AW315" s="402"/>
      <c r="AX315" s="402"/>
      <c r="AY315" s="402"/>
      <c r="AZ315" s="402"/>
      <c r="BA315" s="402"/>
      <c r="BB315" s="402"/>
      <c r="BC315" s="402"/>
      <c r="BD315" s="402"/>
      <c r="BE315" s="402"/>
      <c r="BG315" s="402"/>
      <c r="BH315" s="402"/>
      <c r="BI315" s="402"/>
      <c r="BJ315" s="402"/>
      <c r="BK315" s="402"/>
      <c r="BL315" s="402"/>
      <c r="BM315" s="402"/>
      <c r="BN315" s="402"/>
      <c r="BO315" s="402"/>
      <c r="BP315" s="402"/>
      <c r="BQ315" s="402"/>
      <c r="BR315" s="402"/>
      <c r="BS315" s="402"/>
      <c r="BT315" s="402"/>
      <c r="BU315" s="402"/>
      <c r="BV315" s="402"/>
      <c r="BX315" s="402"/>
      <c r="BY315" s="402"/>
      <c r="BZ315" s="402"/>
      <c r="CA315" s="402"/>
      <c r="CB315" s="402"/>
      <c r="CC315" s="402"/>
      <c r="CD315" s="402"/>
      <c r="CE315" s="402"/>
      <c r="CF315" s="402"/>
      <c r="CG315" s="402"/>
      <c r="CH315" s="402"/>
      <c r="CI315" s="402"/>
      <c r="CJ315" s="402"/>
      <c r="CK315" s="402"/>
      <c r="CL315" s="402"/>
      <c r="CM315" s="402"/>
      <c r="CN315" s="402"/>
      <c r="CO315" s="402"/>
      <c r="CP315" s="402"/>
      <c r="CQ315" s="402"/>
      <c r="CR315" s="402"/>
    </row>
    <row r="316" s="407" customFormat="true" ht="12.6" hidden="false" customHeight="true" outlineLevel="0" collapsed="false">
      <c r="A316" s="402"/>
      <c r="B316" s="402"/>
      <c r="C316" s="403" t="s">
        <v>108</v>
      </c>
      <c r="D316" s="404" t="s">
        <v>109</v>
      </c>
      <c r="E316" s="405" t="s">
        <v>54</v>
      </c>
      <c r="F316" s="406" t="n">
        <v>0.575</v>
      </c>
      <c r="H316" s="402"/>
      <c r="I316" s="402"/>
      <c r="J316" s="402"/>
      <c r="K316" s="402"/>
      <c r="L316" s="402"/>
      <c r="M316" s="402"/>
      <c r="N316" s="402"/>
      <c r="O316" s="402"/>
      <c r="P316" s="402"/>
      <c r="Q316" s="402"/>
      <c r="R316" s="402"/>
      <c r="S316" s="402"/>
      <c r="T316" s="402"/>
      <c r="U316" s="402"/>
      <c r="V316" s="402"/>
      <c r="W316" s="402"/>
      <c r="Y316" s="402"/>
      <c r="Z316" s="402"/>
      <c r="AA316" s="402"/>
      <c r="AB316" s="402"/>
      <c r="AC316" s="402"/>
      <c r="AD316" s="402"/>
      <c r="AE316" s="402"/>
      <c r="AF316" s="402"/>
      <c r="AG316" s="402"/>
      <c r="AH316" s="402"/>
      <c r="AI316" s="402"/>
      <c r="AJ316" s="402"/>
      <c r="AK316" s="402"/>
      <c r="AL316" s="402"/>
      <c r="AM316" s="402"/>
      <c r="AN316" s="402"/>
      <c r="AP316" s="402"/>
      <c r="AQ316" s="402"/>
      <c r="AR316" s="402"/>
      <c r="AS316" s="402"/>
      <c r="AT316" s="402"/>
      <c r="AU316" s="402"/>
      <c r="AV316" s="402"/>
      <c r="AW316" s="402"/>
      <c r="AX316" s="402"/>
      <c r="AY316" s="402"/>
      <c r="AZ316" s="402"/>
      <c r="BA316" s="402"/>
      <c r="BB316" s="402"/>
      <c r="BC316" s="402"/>
      <c r="BD316" s="402"/>
      <c r="BE316" s="402"/>
      <c r="BG316" s="402"/>
      <c r="BH316" s="402"/>
      <c r="BI316" s="402"/>
      <c r="BJ316" s="402"/>
      <c r="BK316" s="402"/>
      <c r="BL316" s="402"/>
      <c r="BM316" s="402"/>
      <c r="BN316" s="402"/>
      <c r="BO316" s="402"/>
      <c r="BP316" s="402"/>
      <c r="BQ316" s="402"/>
      <c r="BR316" s="402"/>
      <c r="BS316" s="402"/>
      <c r="BT316" s="402"/>
      <c r="BU316" s="402"/>
      <c r="BV316" s="402"/>
      <c r="BX316" s="402"/>
      <c r="BY316" s="402"/>
      <c r="BZ316" s="402"/>
      <c r="CA316" s="402"/>
      <c r="CB316" s="402"/>
      <c r="CC316" s="402"/>
      <c r="CD316" s="402"/>
      <c r="CE316" s="402"/>
      <c r="CF316" s="402"/>
      <c r="CG316" s="402"/>
      <c r="CH316" s="402"/>
      <c r="CI316" s="402"/>
      <c r="CJ316" s="402"/>
      <c r="CK316" s="402"/>
      <c r="CL316" s="402"/>
      <c r="CM316" s="402"/>
      <c r="CN316" s="402"/>
      <c r="CO316" s="402"/>
      <c r="CP316" s="402"/>
      <c r="CQ316" s="402"/>
      <c r="CR316" s="402"/>
    </row>
    <row r="317" s="407" customFormat="true" ht="12.6" hidden="false" customHeight="true" outlineLevel="0" collapsed="false">
      <c r="A317" s="402"/>
      <c r="B317" s="402"/>
      <c r="C317" s="408" t="s">
        <v>630</v>
      </c>
      <c r="D317" s="408"/>
      <c r="E317" s="408"/>
      <c r="F317" s="408"/>
      <c r="H317" s="402"/>
      <c r="I317" s="402"/>
      <c r="J317" s="402"/>
      <c r="K317" s="402"/>
      <c r="L317" s="402"/>
      <c r="M317" s="402"/>
      <c r="N317" s="402"/>
      <c r="O317" s="402"/>
      <c r="P317" s="402"/>
      <c r="Q317" s="402"/>
      <c r="R317" s="402"/>
      <c r="S317" s="402"/>
      <c r="T317" s="402"/>
      <c r="U317" s="402"/>
      <c r="V317" s="402"/>
      <c r="W317" s="402"/>
      <c r="Y317" s="402"/>
      <c r="Z317" s="402"/>
      <c r="AA317" s="402"/>
      <c r="AB317" s="402"/>
      <c r="AC317" s="402"/>
      <c r="AD317" s="402"/>
      <c r="AE317" s="402"/>
      <c r="AF317" s="402"/>
      <c r="AG317" s="402"/>
      <c r="AH317" s="402"/>
      <c r="AI317" s="402"/>
      <c r="AJ317" s="402"/>
      <c r="AK317" s="402"/>
      <c r="AL317" s="402"/>
      <c r="AM317" s="402"/>
      <c r="AN317" s="402"/>
      <c r="AP317" s="402"/>
      <c r="AQ317" s="402"/>
      <c r="AR317" s="402"/>
      <c r="AS317" s="402"/>
      <c r="AT317" s="402"/>
      <c r="AU317" s="402"/>
      <c r="AV317" s="402"/>
      <c r="AW317" s="402"/>
      <c r="AX317" s="402"/>
      <c r="AY317" s="402"/>
      <c r="AZ317" s="402"/>
      <c r="BA317" s="402"/>
      <c r="BB317" s="402"/>
      <c r="BC317" s="402"/>
      <c r="BD317" s="402"/>
      <c r="BE317" s="402"/>
      <c r="BG317" s="402"/>
      <c r="BH317" s="402"/>
      <c r="BI317" s="402"/>
      <c r="BJ317" s="402"/>
      <c r="BK317" s="402"/>
      <c r="BL317" s="402"/>
      <c r="BM317" s="402"/>
      <c r="BN317" s="402"/>
      <c r="BO317" s="402"/>
      <c r="BP317" s="402"/>
      <c r="BQ317" s="402"/>
      <c r="BR317" s="402"/>
      <c r="BS317" s="402"/>
      <c r="BT317" s="402"/>
      <c r="BU317" s="402"/>
      <c r="BV317" s="402"/>
      <c r="BX317" s="402"/>
      <c r="BY317" s="402"/>
      <c r="BZ317" s="402"/>
      <c r="CA317" s="402"/>
      <c r="CB317" s="402"/>
      <c r="CC317" s="402"/>
      <c r="CD317" s="402"/>
      <c r="CE317" s="402"/>
      <c r="CF317" s="402"/>
      <c r="CG317" s="402"/>
      <c r="CH317" s="402"/>
      <c r="CI317" s="402"/>
      <c r="CJ317" s="402"/>
      <c r="CK317" s="402"/>
      <c r="CL317" s="402"/>
      <c r="CM317" s="402"/>
      <c r="CN317" s="402"/>
      <c r="CO317" s="402"/>
      <c r="CP317" s="402"/>
      <c r="CQ317" s="402"/>
      <c r="CR317" s="402"/>
    </row>
    <row r="318" s="407" customFormat="true" ht="12.6" hidden="false" customHeight="true" outlineLevel="0" collapsed="false">
      <c r="A318" s="402"/>
      <c r="B318" s="402"/>
      <c r="C318" s="403" t="s">
        <v>160</v>
      </c>
      <c r="D318" s="404" t="s">
        <v>161</v>
      </c>
      <c r="E318" s="405" t="s">
        <v>92</v>
      </c>
      <c r="F318" s="406" t="n">
        <v>5.957</v>
      </c>
      <c r="H318" s="402"/>
      <c r="I318" s="402"/>
      <c r="J318" s="402"/>
      <c r="K318" s="402"/>
      <c r="L318" s="402"/>
      <c r="M318" s="402"/>
      <c r="N318" s="402"/>
      <c r="O318" s="402"/>
      <c r="P318" s="402"/>
      <c r="Q318" s="402"/>
      <c r="R318" s="402"/>
      <c r="S318" s="402"/>
      <c r="T318" s="402"/>
      <c r="U318" s="402"/>
      <c r="V318" s="402"/>
      <c r="W318" s="402"/>
      <c r="Y318" s="402"/>
      <c r="Z318" s="402"/>
      <c r="AA318" s="402"/>
      <c r="AB318" s="402"/>
      <c r="AC318" s="402"/>
      <c r="AD318" s="402"/>
      <c r="AE318" s="402"/>
      <c r="AF318" s="402"/>
      <c r="AG318" s="402"/>
      <c r="AH318" s="402"/>
      <c r="AI318" s="402"/>
      <c r="AJ318" s="402"/>
      <c r="AK318" s="402"/>
      <c r="AL318" s="402"/>
      <c r="AM318" s="402"/>
      <c r="AN318" s="402"/>
      <c r="AP318" s="402"/>
      <c r="AQ318" s="402"/>
      <c r="AR318" s="402"/>
      <c r="AS318" s="402"/>
      <c r="AT318" s="402"/>
      <c r="AU318" s="402"/>
      <c r="AV318" s="402"/>
      <c r="AW318" s="402"/>
      <c r="AX318" s="402"/>
      <c r="AY318" s="402"/>
      <c r="AZ318" s="402"/>
      <c r="BA318" s="402"/>
      <c r="BB318" s="402"/>
      <c r="BC318" s="402"/>
      <c r="BD318" s="402"/>
      <c r="BE318" s="402"/>
      <c r="BG318" s="402"/>
      <c r="BH318" s="402"/>
      <c r="BI318" s="402"/>
      <c r="BJ318" s="402"/>
      <c r="BK318" s="402"/>
      <c r="BL318" s="402"/>
      <c r="BM318" s="402"/>
      <c r="BN318" s="402"/>
      <c r="BO318" s="402"/>
      <c r="BP318" s="402"/>
      <c r="BQ318" s="402"/>
      <c r="BR318" s="402"/>
      <c r="BS318" s="402"/>
      <c r="BT318" s="402"/>
      <c r="BU318" s="402"/>
      <c r="BV318" s="402"/>
      <c r="BX318" s="402"/>
      <c r="BY318" s="402"/>
      <c r="BZ318" s="402"/>
      <c r="CA318" s="402"/>
      <c r="CB318" s="402"/>
      <c r="CC318" s="402"/>
      <c r="CD318" s="402"/>
      <c r="CE318" s="402"/>
      <c r="CF318" s="402"/>
      <c r="CG318" s="402"/>
      <c r="CH318" s="402"/>
      <c r="CI318" s="402"/>
      <c r="CJ318" s="402"/>
      <c r="CK318" s="402"/>
      <c r="CL318" s="402"/>
      <c r="CM318" s="402"/>
      <c r="CN318" s="402"/>
      <c r="CO318" s="402"/>
      <c r="CP318" s="402"/>
      <c r="CQ318" s="402"/>
      <c r="CR318" s="402"/>
    </row>
    <row r="319" s="407" customFormat="true" ht="24.95" hidden="false" customHeight="true" outlineLevel="0" collapsed="false">
      <c r="A319" s="402"/>
      <c r="B319" s="402"/>
      <c r="C319" s="408" t="s">
        <v>631</v>
      </c>
      <c r="D319" s="408"/>
      <c r="E319" s="408"/>
      <c r="F319" s="408"/>
      <c r="H319" s="402"/>
      <c r="I319" s="402"/>
      <c r="J319" s="402"/>
      <c r="K319" s="402"/>
      <c r="L319" s="402"/>
      <c r="M319" s="402"/>
      <c r="N319" s="402"/>
      <c r="O319" s="402"/>
      <c r="P319" s="402"/>
      <c r="Q319" s="402"/>
      <c r="R319" s="402"/>
      <c r="S319" s="402"/>
      <c r="T319" s="402"/>
      <c r="U319" s="402"/>
      <c r="V319" s="402"/>
      <c r="W319" s="402"/>
      <c r="Y319" s="402"/>
      <c r="Z319" s="402"/>
      <c r="AA319" s="402"/>
      <c r="AB319" s="402"/>
      <c r="AC319" s="402"/>
      <c r="AD319" s="402"/>
      <c r="AE319" s="402"/>
      <c r="AF319" s="402"/>
      <c r="AG319" s="402"/>
      <c r="AH319" s="402"/>
      <c r="AI319" s="402"/>
      <c r="AJ319" s="402"/>
      <c r="AK319" s="402"/>
      <c r="AL319" s="402"/>
      <c r="AM319" s="402"/>
      <c r="AN319" s="402"/>
      <c r="AP319" s="402"/>
      <c r="AQ319" s="402"/>
      <c r="AR319" s="402"/>
      <c r="AS319" s="402"/>
      <c r="AT319" s="402"/>
      <c r="AU319" s="402"/>
      <c r="AV319" s="402"/>
      <c r="AW319" s="402"/>
      <c r="AX319" s="402"/>
      <c r="AY319" s="402"/>
      <c r="AZ319" s="402"/>
      <c r="BA319" s="402"/>
      <c r="BB319" s="402"/>
      <c r="BC319" s="402"/>
      <c r="BD319" s="402"/>
      <c r="BE319" s="402"/>
      <c r="BG319" s="402"/>
      <c r="BH319" s="402"/>
      <c r="BI319" s="402"/>
      <c r="BJ319" s="402"/>
      <c r="BK319" s="402"/>
      <c r="BL319" s="402"/>
      <c r="BM319" s="402"/>
      <c r="BN319" s="402"/>
      <c r="BO319" s="402"/>
      <c r="BP319" s="402"/>
      <c r="BQ319" s="402"/>
      <c r="BR319" s="402"/>
      <c r="BS319" s="402"/>
      <c r="BT319" s="402"/>
      <c r="BU319" s="402"/>
      <c r="BV319" s="402"/>
      <c r="BX319" s="402"/>
      <c r="BY319" s="402"/>
      <c r="BZ319" s="402"/>
      <c r="CA319" s="402"/>
      <c r="CB319" s="402"/>
      <c r="CC319" s="402"/>
      <c r="CD319" s="402"/>
      <c r="CE319" s="402"/>
      <c r="CF319" s="402"/>
      <c r="CG319" s="402"/>
      <c r="CH319" s="402"/>
      <c r="CI319" s="402"/>
      <c r="CJ319" s="402"/>
      <c r="CK319" s="402"/>
      <c r="CL319" s="402"/>
      <c r="CM319" s="402"/>
      <c r="CN319" s="402"/>
      <c r="CO319" s="402"/>
      <c r="CP319" s="402"/>
      <c r="CQ319" s="402"/>
      <c r="CR319" s="402"/>
    </row>
    <row r="320" s="407" customFormat="true" ht="12.6" hidden="false" customHeight="true" outlineLevel="0" collapsed="false">
      <c r="A320" s="402"/>
      <c r="B320" s="402"/>
      <c r="C320" s="403" t="s">
        <v>162</v>
      </c>
      <c r="D320" s="404" t="s">
        <v>109</v>
      </c>
      <c r="E320" s="405" t="s">
        <v>54</v>
      </c>
      <c r="F320" s="406" t="n">
        <v>0.575</v>
      </c>
      <c r="H320" s="402"/>
      <c r="I320" s="402"/>
      <c r="J320" s="402"/>
      <c r="K320" s="402"/>
      <c r="L320" s="402"/>
      <c r="M320" s="402"/>
      <c r="N320" s="402"/>
      <c r="O320" s="402"/>
      <c r="P320" s="402"/>
      <c r="Q320" s="402"/>
      <c r="R320" s="402"/>
      <c r="S320" s="402"/>
      <c r="T320" s="402"/>
      <c r="U320" s="402"/>
      <c r="V320" s="402"/>
      <c r="W320" s="402"/>
      <c r="Y320" s="402"/>
      <c r="Z320" s="402"/>
      <c r="AA320" s="402"/>
      <c r="AB320" s="402"/>
      <c r="AC320" s="402"/>
      <c r="AD320" s="402"/>
      <c r="AE320" s="402"/>
      <c r="AF320" s="402"/>
      <c r="AG320" s="402"/>
      <c r="AH320" s="402"/>
      <c r="AI320" s="402"/>
      <c r="AJ320" s="402"/>
      <c r="AK320" s="402"/>
      <c r="AL320" s="402"/>
      <c r="AM320" s="402"/>
      <c r="AN320" s="402"/>
      <c r="AP320" s="402"/>
      <c r="AQ320" s="402"/>
      <c r="AR320" s="402"/>
      <c r="AS320" s="402"/>
      <c r="AT320" s="402"/>
      <c r="AU320" s="402"/>
      <c r="AV320" s="402"/>
      <c r="AW320" s="402"/>
      <c r="AX320" s="402"/>
      <c r="AY320" s="402"/>
      <c r="AZ320" s="402"/>
      <c r="BA320" s="402"/>
      <c r="BB320" s="402"/>
      <c r="BC320" s="402"/>
      <c r="BD320" s="402"/>
      <c r="BE320" s="402"/>
      <c r="BG320" s="402"/>
      <c r="BH320" s="402"/>
      <c r="BI320" s="402"/>
      <c r="BJ320" s="402"/>
      <c r="BK320" s="402"/>
      <c r="BL320" s="402"/>
      <c r="BM320" s="402"/>
      <c r="BN320" s="402"/>
      <c r="BO320" s="402"/>
      <c r="BP320" s="402"/>
      <c r="BQ320" s="402"/>
      <c r="BR320" s="402"/>
      <c r="BS320" s="402"/>
      <c r="BT320" s="402"/>
      <c r="BU320" s="402"/>
      <c r="BV320" s="402"/>
      <c r="BX320" s="402"/>
      <c r="BY320" s="402"/>
      <c r="BZ320" s="402"/>
      <c r="CA320" s="402"/>
      <c r="CB320" s="402"/>
      <c r="CC320" s="402"/>
      <c r="CD320" s="402"/>
      <c r="CE320" s="402"/>
      <c r="CF320" s="402"/>
      <c r="CG320" s="402"/>
      <c r="CH320" s="402"/>
      <c r="CI320" s="402"/>
      <c r="CJ320" s="402"/>
      <c r="CK320" s="402"/>
      <c r="CL320" s="402"/>
      <c r="CM320" s="402"/>
      <c r="CN320" s="402"/>
      <c r="CO320" s="402"/>
      <c r="CP320" s="402"/>
      <c r="CQ320" s="402"/>
      <c r="CR320" s="402"/>
    </row>
    <row r="321" s="407" customFormat="true" ht="12.6" hidden="false" customHeight="true" outlineLevel="0" collapsed="false">
      <c r="A321" s="402"/>
      <c r="B321" s="402"/>
      <c r="C321" s="408" t="s">
        <v>630</v>
      </c>
      <c r="D321" s="408"/>
      <c r="E321" s="408"/>
      <c r="F321" s="408"/>
      <c r="H321" s="402"/>
      <c r="I321" s="402"/>
      <c r="J321" s="402"/>
      <c r="K321" s="402"/>
      <c r="L321" s="402"/>
      <c r="M321" s="402"/>
      <c r="N321" s="402"/>
      <c r="O321" s="402"/>
      <c r="P321" s="402"/>
      <c r="Q321" s="402"/>
      <c r="R321" s="402"/>
      <c r="S321" s="402"/>
      <c r="T321" s="402"/>
      <c r="U321" s="402"/>
      <c r="V321" s="402"/>
      <c r="W321" s="402"/>
      <c r="Y321" s="402"/>
      <c r="Z321" s="402"/>
      <c r="AA321" s="402"/>
      <c r="AB321" s="402"/>
      <c r="AC321" s="402"/>
      <c r="AD321" s="402"/>
      <c r="AE321" s="402"/>
      <c r="AF321" s="402"/>
      <c r="AG321" s="402"/>
      <c r="AH321" s="402"/>
      <c r="AI321" s="402"/>
      <c r="AJ321" s="402"/>
      <c r="AK321" s="402"/>
      <c r="AL321" s="402"/>
      <c r="AM321" s="402"/>
      <c r="AN321" s="402"/>
      <c r="AP321" s="402"/>
      <c r="AQ321" s="402"/>
      <c r="AR321" s="402"/>
      <c r="AS321" s="402"/>
      <c r="AT321" s="402"/>
      <c r="AU321" s="402"/>
      <c r="AV321" s="402"/>
      <c r="AW321" s="402"/>
      <c r="AX321" s="402"/>
      <c r="AY321" s="402"/>
      <c r="AZ321" s="402"/>
      <c r="BA321" s="402"/>
      <c r="BB321" s="402"/>
      <c r="BC321" s="402"/>
      <c r="BD321" s="402"/>
      <c r="BE321" s="402"/>
      <c r="BG321" s="402"/>
      <c r="BH321" s="402"/>
      <c r="BI321" s="402"/>
      <c r="BJ321" s="402"/>
      <c r="BK321" s="402"/>
      <c r="BL321" s="402"/>
      <c r="BM321" s="402"/>
      <c r="BN321" s="402"/>
      <c r="BO321" s="402"/>
      <c r="BP321" s="402"/>
      <c r="BQ321" s="402"/>
      <c r="BR321" s="402"/>
      <c r="BS321" s="402"/>
      <c r="BT321" s="402"/>
      <c r="BU321" s="402"/>
      <c r="BV321" s="402"/>
      <c r="BX321" s="402"/>
      <c r="BY321" s="402"/>
      <c r="BZ321" s="402"/>
      <c r="CA321" s="402"/>
      <c r="CB321" s="402"/>
      <c r="CC321" s="402"/>
      <c r="CD321" s="402"/>
      <c r="CE321" s="402"/>
      <c r="CF321" s="402"/>
      <c r="CG321" s="402"/>
      <c r="CH321" s="402"/>
      <c r="CI321" s="402"/>
      <c r="CJ321" s="402"/>
      <c r="CK321" s="402"/>
      <c r="CL321" s="402"/>
      <c r="CM321" s="402"/>
      <c r="CN321" s="402"/>
      <c r="CO321" s="402"/>
      <c r="CP321" s="402"/>
      <c r="CQ321" s="402"/>
      <c r="CR321" s="402"/>
    </row>
    <row r="322" s="407" customFormat="true" ht="12.6" hidden="false" customHeight="true" outlineLevel="0" collapsed="false">
      <c r="A322" s="402"/>
      <c r="B322" s="402"/>
      <c r="C322" s="403" t="s">
        <v>163</v>
      </c>
      <c r="D322" s="404" t="s">
        <v>124</v>
      </c>
      <c r="E322" s="405" t="s">
        <v>54</v>
      </c>
      <c r="F322" s="406" t="n">
        <v>1.74</v>
      </c>
      <c r="H322" s="402"/>
      <c r="I322" s="402"/>
      <c r="J322" s="402"/>
      <c r="K322" s="402"/>
      <c r="L322" s="402"/>
      <c r="M322" s="402"/>
      <c r="N322" s="402"/>
      <c r="O322" s="402"/>
      <c r="P322" s="402"/>
      <c r="Q322" s="402"/>
      <c r="R322" s="402"/>
      <c r="S322" s="402"/>
      <c r="T322" s="402"/>
      <c r="U322" s="402"/>
      <c r="V322" s="402"/>
      <c r="W322" s="402"/>
      <c r="Y322" s="402"/>
      <c r="Z322" s="402"/>
      <c r="AA322" s="402"/>
      <c r="AB322" s="402"/>
      <c r="AC322" s="402"/>
      <c r="AD322" s="402"/>
      <c r="AE322" s="402"/>
      <c r="AF322" s="402"/>
      <c r="AG322" s="402"/>
      <c r="AH322" s="402"/>
      <c r="AI322" s="402"/>
      <c r="AJ322" s="402"/>
      <c r="AK322" s="402"/>
      <c r="AL322" s="402"/>
      <c r="AM322" s="402"/>
      <c r="AN322" s="402"/>
      <c r="AP322" s="402"/>
      <c r="AQ322" s="402"/>
      <c r="AR322" s="402"/>
      <c r="AS322" s="402"/>
      <c r="AT322" s="402"/>
      <c r="AU322" s="402"/>
      <c r="AV322" s="402"/>
      <c r="AW322" s="402"/>
      <c r="AX322" s="402"/>
      <c r="AY322" s="402"/>
      <c r="AZ322" s="402"/>
      <c r="BA322" s="402"/>
      <c r="BB322" s="402"/>
      <c r="BC322" s="402"/>
      <c r="BD322" s="402"/>
      <c r="BE322" s="402"/>
      <c r="BG322" s="402"/>
      <c r="BH322" s="402"/>
      <c r="BI322" s="402"/>
      <c r="BJ322" s="402"/>
      <c r="BK322" s="402"/>
      <c r="BL322" s="402"/>
      <c r="BM322" s="402"/>
      <c r="BN322" s="402"/>
      <c r="BO322" s="402"/>
      <c r="BP322" s="402"/>
      <c r="BQ322" s="402"/>
      <c r="BR322" s="402"/>
      <c r="BS322" s="402"/>
      <c r="BT322" s="402"/>
      <c r="BU322" s="402"/>
      <c r="BV322" s="402"/>
      <c r="BX322" s="402"/>
      <c r="BY322" s="402"/>
      <c r="BZ322" s="402"/>
      <c r="CA322" s="402"/>
      <c r="CB322" s="402"/>
      <c r="CC322" s="402"/>
      <c r="CD322" s="402"/>
      <c r="CE322" s="402"/>
      <c r="CF322" s="402"/>
      <c r="CG322" s="402"/>
      <c r="CH322" s="402"/>
      <c r="CI322" s="402"/>
      <c r="CJ322" s="402"/>
      <c r="CK322" s="402"/>
      <c r="CL322" s="402"/>
      <c r="CM322" s="402"/>
      <c r="CN322" s="402"/>
      <c r="CO322" s="402"/>
      <c r="CP322" s="402"/>
      <c r="CQ322" s="402"/>
      <c r="CR322" s="402"/>
    </row>
    <row r="323" s="407" customFormat="true" ht="27" hidden="false" customHeight="true" outlineLevel="0" collapsed="false">
      <c r="A323" s="402"/>
      <c r="B323" s="402"/>
      <c r="C323" s="408" t="s">
        <v>632</v>
      </c>
      <c r="D323" s="408"/>
      <c r="E323" s="408"/>
      <c r="F323" s="408"/>
      <c r="H323" s="402"/>
      <c r="I323" s="402"/>
      <c r="J323" s="402"/>
      <c r="K323" s="402"/>
      <c r="L323" s="402"/>
      <c r="M323" s="402"/>
      <c r="N323" s="402"/>
      <c r="O323" s="402"/>
      <c r="P323" s="402"/>
      <c r="Q323" s="402"/>
      <c r="R323" s="402"/>
      <c r="S323" s="402"/>
      <c r="T323" s="402"/>
      <c r="U323" s="402"/>
      <c r="V323" s="402"/>
      <c r="W323" s="402"/>
      <c r="Y323" s="402"/>
      <c r="Z323" s="402"/>
      <c r="AA323" s="402"/>
      <c r="AB323" s="402"/>
      <c r="AC323" s="402"/>
      <c r="AD323" s="402"/>
      <c r="AE323" s="402"/>
      <c r="AF323" s="402"/>
      <c r="AG323" s="402"/>
      <c r="AH323" s="402"/>
      <c r="AI323" s="402"/>
      <c r="AJ323" s="402"/>
      <c r="AK323" s="402"/>
      <c r="AL323" s="402"/>
      <c r="AM323" s="402"/>
      <c r="AN323" s="402"/>
      <c r="AP323" s="402"/>
      <c r="AQ323" s="402"/>
      <c r="AR323" s="402"/>
      <c r="AS323" s="402"/>
      <c r="AT323" s="402"/>
      <c r="AU323" s="402"/>
      <c r="AV323" s="402"/>
      <c r="AW323" s="402"/>
      <c r="AX323" s="402"/>
      <c r="AY323" s="402"/>
      <c r="AZ323" s="402"/>
      <c r="BA323" s="402"/>
      <c r="BB323" s="402"/>
      <c r="BC323" s="402"/>
      <c r="BD323" s="402"/>
      <c r="BE323" s="402"/>
      <c r="BG323" s="402"/>
      <c r="BH323" s="402"/>
      <c r="BI323" s="402"/>
      <c r="BJ323" s="402"/>
      <c r="BK323" s="402"/>
      <c r="BL323" s="402"/>
      <c r="BM323" s="402"/>
      <c r="BN323" s="402"/>
      <c r="BO323" s="402"/>
      <c r="BP323" s="402"/>
      <c r="BQ323" s="402"/>
      <c r="BR323" s="402"/>
      <c r="BS323" s="402"/>
      <c r="BT323" s="402"/>
      <c r="BU323" s="402"/>
      <c r="BV323" s="402"/>
      <c r="BX323" s="402"/>
      <c r="BY323" s="402"/>
      <c r="BZ323" s="402"/>
      <c r="CA323" s="402"/>
      <c r="CB323" s="402"/>
      <c r="CC323" s="402"/>
      <c r="CD323" s="402"/>
      <c r="CE323" s="402"/>
      <c r="CF323" s="402"/>
      <c r="CG323" s="402"/>
      <c r="CH323" s="402"/>
      <c r="CI323" s="402"/>
      <c r="CJ323" s="402"/>
      <c r="CK323" s="402"/>
      <c r="CL323" s="402"/>
      <c r="CM323" s="402"/>
      <c r="CN323" s="402"/>
      <c r="CO323" s="402"/>
      <c r="CP323" s="402"/>
      <c r="CQ323" s="402"/>
      <c r="CR323" s="402"/>
    </row>
    <row r="324" s="407" customFormat="true" ht="12.6" hidden="false" customHeight="true" outlineLevel="0" collapsed="false">
      <c r="A324" s="402"/>
      <c r="B324" s="402"/>
      <c r="C324" s="403" t="s">
        <v>192</v>
      </c>
      <c r="D324" s="404" t="s">
        <v>633</v>
      </c>
      <c r="E324" s="405" t="s">
        <v>54</v>
      </c>
      <c r="F324" s="406" t="n">
        <v>4.521</v>
      </c>
      <c r="H324" s="402"/>
      <c r="I324" s="402"/>
      <c r="J324" s="402"/>
      <c r="K324" s="402"/>
      <c r="L324" s="402"/>
      <c r="M324" s="402"/>
      <c r="N324" s="402"/>
      <c r="O324" s="402"/>
      <c r="P324" s="402"/>
      <c r="Q324" s="402"/>
      <c r="R324" s="402"/>
      <c r="S324" s="402"/>
      <c r="T324" s="402"/>
      <c r="U324" s="402"/>
      <c r="V324" s="402"/>
      <c r="W324" s="402"/>
      <c r="Y324" s="402"/>
      <c r="Z324" s="402"/>
      <c r="AA324" s="402"/>
      <c r="AB324" s="402"/>
      <c r="AC324" s="402"/>
      <c r="AD324" s="402"/>
      <c r="AE324" s="402"/>
      <c r="AF324" s="402"/>
      <c r="AG324" s="402"/>
      <c r="AH324" s="402"/>
      <c r="AI324" s="402"/>
      <c r="AJ324" s="402"/>
      <c r="AK324" s="402"/>
      <c r="AL324" s="402"/>
      <c r="AM324" s="402"/>
      <c r="AN324" s="402"/>
      <c r="AP324" s="402"/>
      <c r="AQ324" s="402"/>
      <c r="AR324" s="402"/>
      <c r="AS324" s="402"/>
      <c r="AT324" s="402"/>
      <c r="AU324" s="402"/>
      <c r="AV324" s="402"/>
      <c r="AW324" s="402"/>
      <c r="AX324" s="402"/>
      <c r="AY324" s="402"/>
      <c r="AZ324" s="402"/>
      <c r="BA324" s="402"/>
      <c r="BB324" s="402"/>
      <c r="BC324" s="402"/>
      <c r="BD324" s="402"/>
      <c r="BE324" s="402"/>
      <c r="BG324" s="402"/>
      <c r="BH324" s="402"/>
      <c r="BI324" s="402"/>
      <c r="BJ324" s="402"/>
      <c r="BK324" s="402"/>
      <c r="BL324" s="402"/>
      <c r="BM324" s="402"/>
      <c r="BN324" s="402"/>
      <c r="BO324" s="402"/>
      <c r="BP324" s="402"/>
      <c r="BQ324" s="402"/>
      <c r="BR324" s="402"/>
      <c r="BS324" s="402"/>
      <c r="BT324" s="402"/>
      <c r="BU324" s="402"/>
      <c r="BV324" s="402"/>
      <c r="BX324" s="402"/>
      <c r="BY324" s="402"/>
      <c r="BZ324" s="402"/>
      <c r="CA324" s="402"/>
      <c r="CB324" s="402"/>
      <c r="CC324" s="402"/>
      <c r="CD324" s="402"/>
      <c r="CE324" s="402"/>
      <c r="CF324" s="402"/>
      <c r="CG324" s="402"/>
      <c r="CH324" s="402"/>
      <c r="CI324" s="402"/>
      <c r="CJ324" s="402"/>
      <c r="CK324" s="402"/>
      <c r="CL324" s="402"/>
      <c r="CM324" s="402"/>
      <c r="CN324" s="402"/>
      <c r="CO324" s="402"/>
      <c r="CP324" s="402"/>
      <c r="CQ324" s="402"/>
      <c r="CR324" s="402"/>
    </row>
    <row r="325" s="407" customFormat="true" ht="24.95" hidden="false" customHeight="true" outlineLevel="0" collapsed="false">
      <c r="A325" s="402"/>
      <c r="B325" s="402"/>
      <c r="C325" s="408" t="s">
        <v>634</v>
      </c>
      <c r="D325" s="408"/>
      <c r="E325" s="408"/>
      <c r="F325" s="408"/>
      <c r="H325" s="402"/>
      <c r="I325" s="402"/>
      <c r="J325" s="402"/>
      <c r="K325" s="402"/>
      <c r="L325" s="402"/>
      <c r="M325" s="402"/>
      <c r="N325" s="402"/>
      <c r="O325" s="402"/>
      <c r="P325" s="402"/>
      <c r="Q325" s="402"/>
      <c r="R325" s="402"/>
      <c r="S325" s="402"/>
      <c r="T325" s="402"/>
      <c r="U325" s="402"/>
      <c r="V325" s="402"/>
      <c r="W325" s="402"/>
      <c r="Y325" s="402"/>
      <c r="Z325" s="402"/>
      <c r="AA325" s="402"/>
      <c r="AB325" s="402"/>
      <c r="AC325" s="402"/>
      <c r="AD325" s="402"/>
      <c r="AE325" s="402"/>
      <c r="AF325" s="402"/>
      <c r="AG325" s="402"/>
      <c r="AH325" s="402"/>
      <c r="AI325" s="402"/>
      <c r="AJ325" s="402"/>
      <c r="AK325" s="402"/>
      <c r="AL325" s="402"/>
      <c r="AM325" s="402"/>
      <c r="AN325" s="402"/>
      <c r="AP325" s="402"/>
      <c r="AQ325" s="402"/>
      <c r="AR325" s="402"/>
      <c r="AS325" s="402"/>
      <c r="AT325" s="402"/>
      <c r="AU325" s="402"/>
      <c r="AV325" s="402"/>
      <c r="AW325" s="402"/>
      <c r="AX325" s="402"/>
      <c r="AY325" s="402"/>
      <c r="AZ325" s="402"/>
      <c r="BA325" s="402"/>
      <c r="BB325" s="402"/>
      <c r="BC325" s="402"/>
      <c r="BD325" s="402"/>
      <c r="BE325" s="402"/>
      <c r="BG325" s="402"/>
      <c r="BH325" s="402"/>
      <c r="BI325" s="402"/>
      <c r="BJ325" s="402"/>
      <c r="BK325" s="402"/>
      <c r="BL325" s="402"/>
      <c r="BM325" s="402"/>
      <c r="BN325" s="402"/>
      <c r="BO325" s="402"/>
      <c r="BP325" s="402"/>
      <c r="BQ325" s="402"/>
      <c r="BR325" s="402"/>
      <c r="BS325" s="402"/>
      <c r="BT325" s="402"/>
      <c r="BU325" s="402"/>
      <c r="BV325" s="402"/>
      <c r="BX325" s="402"/>
      <c r="BY325" s="402"/>
      <c r="BZ325" s="402"/>
      <c r="CA325" s="402"/>
      <c r="CB325" s="402"/>
      <c r="CC325" s="402"/>
      <c r="CD325" s="402"/>
      <c r="CE325" s="402"/>
      <c r="CF325" s="402"/>
      <c r="CG325" s="402"/>
      <c r="CH325" s="402"/>
      <c r="CI325" s="402"/>
      <c r="CJ325" s="402"/>
      <c r="CK325" s="402"/>
      <c r="CL325" s="402"/>
      <c r="CM325" s="402"/>
      <c r="CN325" s="402"/>
      <c r="CO325" s="402"/>
      <c r="CP325" s="402"/>
      <c r="CQ325" s="402"/>
      <c r="CR325" s="402"/>
    </row>
    <row r="326" s="407" customFormat="true" ht="12.6" hidden="false" customHeight="true" outlineLevel="0" collapsed="false">
      <c r="A326" s="402"/>
      <c r="B326" s="402"/>
      <c r="C326" s="403" t="s">
        <v>194</v>
      </c>
      <c r="D326" s="404" t="s">
        <v>195</v>
      </c>
      <c r="E326" s="405" t="s">
        <v>54</v>
      </c>
      <c r="F326" s="406" t="n">
        <v>1.243</v>
      </c>
      <c r="H326" s="402"/>
      <c r="I326" s="402"/>
      <c r="J326" s="402"/>
      <c r="K326" s="402"/>
      <c r="L326" s="402"/>
      <c r="M326" s="402"/>
      <c r="N326" s="402"/>
      <c r="O326" s="402"/>
      <c r="P326" s="402"/>
      <c r="Q326" s="402"/>
      <c r="R326" s="402"/>
      <c r="S326" s="402"/>
      <c r="T326" s="402"/>
      <c r="U326" s="402"/>
      <c r="V326" s="402"/>
      <c r="W326" s="402"/>
      <c r="Y326" s="402"/>
      <c r="Z326" s="402"/>
      <c r="AA326" s="402"/>
      <c r="AB326" s="402"/>
      <c r="AC326" s="402"/>
      <c r="AD326" s="402"/>
      <c r="AE326" s="402"/>
      <c r="AF326" s="402"/>
      <c r="AG326" s="402"/>
      <c r="AH326" s="402"/>
      <c r="AI326" s="402"/>
      <c r="AJ326" s="402"/>
      <c r="AK326" s="402"/>
      <c r="AL326" s="402"/>
      <c r="AM326" s="402"/>
      <c r="AN326" s="402"/>
      <c r="AP326" s="402"/>
      <c r="AQ326" s="402"/>
      <c r="AR326" s="402"/>
      <c r="AS326" s="402"/>
      <c r="AT326" s="402"/>
      <c r="AU326" s="402"/>
      <c r="AV326" s="402"/>
      <c r="AW326" s="402"/>
      <c r="AX326" s="402"/>
      <c r="AY326" s="402"/>
      <c r="AZ326" s="402"/>
      <c r="BA326" s="402"/>
      <c r="BB326" s="402"/>
      <c r="BC326" s="402"/>
      <c r="BD326" s="402"/>
      <c r="BE326" s="402"/>
      <c r="BG326" s="402"/>
      <c r="BH326" s="402"/>
      <c r="BI326" s="402"/>
      <c r="BJ326" s="402"/>
      <c r="BK326" s="402"/>
      <c r="BL326" s="402"/>
      <c r="BM326" s="402"/>
      <c r="BN326" s="402"/>
      <c r="BO326" s="402"/>
      <c r="BP326" s="402"/>
      <c r="BQ326" s="402"/>
      <c r="BR326" s="402"/>
      <c r="BS326" s="402"/>
      <c r="BT326" s="402"/>
      <c r="BU326" s="402"/>
      <c r="BV326" s="402"/>
      <c r="BX326" s="402"/>
      <c r="BY326" s="402"/>
      <c r="BZ326" s="402"/>
      <c r="CA326" s="402"/>
      <c r="CB326" s="402"/>
      <c r="CC326" s="402"/>
      <c r="CD326" s="402"/>
      <c r="CE326" s="402"/>
      <c r="CF326" s="402"/>
      <c r="CG326" s="402"/>
      <c r="CH326" s="402"/>
      <c r="CI326" s="402"/>
      <c r="CJ326" s="402"/>
      <c r="CK326" s="402"/>
      <c r="CL326" s="402"/>
      <c r="CM326" s="402"/>
      <c r="CN326" s="402"/>
      <c r="CO326" s="402"/>
      <c r="CP326" s="402"/>
      <c r="CQ326" s="402"/>
      <c r="CR326" s="402"/>
    </row>
    <row r="327" s="407" customFormat="true" ht="27.95" hidden="false" customHeight="true" outlineLevel="0" collapsed="false">
      <c r="A327" s="402"/>
      <c r="B327" s="402"/>
      <c r="C327" s="408" t="s">
        <v>635</v>
      </c>
      <c r="D327" s="408"/>
      <c r="E327" s="408"/>
      <c r="F327" s="408"/>
      <c r="H327" s="402"/>
      <c r="I327" s="402"/>
      <c r="J327" s="402"/>
      <c r="K327" s="402"/>
      <c r="L327" s="402"/>
      <c r="M327" s="402"/>
      <c r="N327" s="402"/>
      <c r="O327" s="402"/>
      <c r="P327" s="402"/>
      <c r="Q327" s="402"/>
      <c r="R327" s="402"/>
      <c r="S327" s="402"/>
      <c r="T327" s="402"/>
      <c r="U327" s="402"/>
      <c r="V327" s="402"/>
      <c r="W327" s="402"/>
      <c r="Y327" s="402"/>
      <c r="Z327" s="402"/>
      <c r="AA327" s="402"/>
      <c r="AB327" s="402"/>
      <c r="AC327" s="402"/>
      <c r="AD327" s="402"/>
      <c r="AE327" s="402"/>
      <c r="AF327" s="402"/>
      <c r="AG327" s="402"/>
      <c r="AH327" s="402"/>
      <c r="AI327" s="402"/>
      <c r="AJ327" s="402"/>
      <c r="AK327" s="402"/>
      <c r="AL327" s="402"/>
      <c r="AM327" s="402"/>
      <c r="AN327" s="402"/>
      <c r="AP327" s="402"/>
      <c r="AQ327" s="402"/>
      <c r="AR327" s="402"/>
      <c r="AS327" s="402"/>
      <c r="AT327" s="402"/>
      <c r="AU327" s="402"/>
      <c r="AV327" s="402"/>
      <c r="AW327" s="402"/>
      <c r="AX327" s="402"/>
      <c r="AY327" s="402"/>
      <c r="AZ327" s="402"/>
      <c r="BA327" s="402"/>
      <c r="BB327" s="402"/>
      <c r="BC327" s="402"/>
      <c r="BD327" s="402"/>
      <c r="BE327" s="402"/>
      <c r="BG327" s="402"/>
      <c r="BH327" s="402"/>
      <c r="BI327" s="402"/>
      <c r="BJ327" s="402"/>
      <c r="BK327" s="402"/>
      <c r="BL327" s="402"/>
      <c r="BM327" s="402"/>
      <c r="BN327" s="402"/>
      <c r="BO327" s="402"/>
      <c r="BP327" s="402"/>
      <c r="BQ327" s="402"/>
      <c r="BR327" s="402"/>
      <c r="BS327" s="402"/>
      <c r="BT327" s="402"/>
      <c r="BU327" s="402"/>
      <c r="BV327" s="402"/>
      <c r="BX327" s="402"/>
      <c r="BY327" s="402"/>
      <c r="BZ327" s="402"/>
      <c r="CA327" s="402"/>
      <c r="CB327" s="402"/>
      <c r="CC327" s="402"/>
      <c r="CD327" s="402"/>
      <c r="CE327" s="402"/>
      <c r="CF327" s="402"/>
      <c r="CG327" s="402"/>
      <c r="CH327" s="402"/>
      <c r="CI327" s="402"/>
      <c r="CJ327" s="402"/>
      <c r="CK327" s="402"/>
      <c r="CL327" s="402"/>
      <c r="CM327" s="402"/>
      <c r="CN327" s="402"/>
      <c r="CO327" s="402"/>
      <c r="CP327" s="402"/>
      <c r="CQ327" s="402"/>
      <c r="CR327" s="402"/>
    </row>
    <row r="328" s="407" customFormat="true" ht="12.6" hidden="false" customHeight="true" outlineLevel="0" collapsed="false">
      <c r="A328" s="402"/>
      <c r="B328" s="402"/>
      <c r="C328" s="403" t="s">
        <v>196</v>
      </c>
      <c r="D328" s="404" t="s">
        <v>197</v>
      </c>
      <c r="E328" s="405" t="s">
        <v>54</v>
      </c>
      <c r="F328" s="406" t="n">
        <v>1.33</v>
      </c>
      <c r="H328" s="402"/>
      <c r="I328" s="402"/>
      <c r="J328" s="402"/>
      <c r="K328" s="402"/>
      <c r="L328" s="402"/>
      <c r="M328" s="402"/>
      <c r="N328" s="402"/>
      <c r="O328" s="402"/>
      <c r="P328" s="402"/>
      <c r="Q328" s="402"/>
      <c r="R328" s="402"/>
      <c r="S328" s="402"/>
      <c r="T328" s="402"/>
      <c r="U328" s="402"/>
      <c r="V328" s="402"/>
      <c r="W328" s="402"/>
      <c r="Y328" s="402"/>
      <c r="Z328" s="402"/>
      <c r="AA328" s="402"/>
      <c r="AB328" s="402"/>
      <c r="AC328" s="402"/>
      <c r="AD328" s="402"/>
      <c r="AE328" s="402"/>
      <c r="AF328" s="402"/>
      <c r="AG328" s="402"/>
      <c r="AH328" s="402"/>
      <c r="AI328" s="402"/>
      <c r="AJ328" s="402"/>
      <c r="AK328" s="402"/>
      <c r="AL328" s="402"/>
      <c r="AM328" s="402"/>
      <c r="AN328" s="402"/>
      <c r="AP328" s="402"/>
      <c r="AQ328" s="402"/>
      <c r="AR328" s="402"/>
      <c r="AS328" s="402"/>
      <c r="AT328" s="402"/>
      <c r="AU328" s="402"/>
      <c r="AV328" s="402"/>
      <c r="AW328" s="402"/>
      <c r="AX328" s="402"/>
      <c r="AY328" s="402"/>
      <c r="AZ328" s="402"/>
      <c r="BA328" s="402"/>
      <c r="BB328" s="402"/>
      <c r="BC328" s="402"/>
      <c r="BD328" s="402"/>
      <c r="BE328" s="402"/>
      <c r="BG328" s="402"/>
      <c r="BH328" s="402"/>
      <c r="BI328" s="402"/>
      <c r="BJ328" s="402"/>
      <c r="BK328" s="402"/>
      <c r="BL328" s="402"/>
      <c r="BM328" s="402"/>
      <c r="BN328" s="402"/>
      <c r="BO328" s="402"/>
      <c r="BP328" s="402"/>
      <c r="BQ328" s="402"/>
      <c r="BR328" s="402"/>
      <c r="BS328" s="402"/>
      <c r="BT328" s="402"/>
      <c r="BU328" s="402"/>
      <c r="BV328" s="402"/>
      <c r="BX328" s="402"/>
      <c r="BY328" s="402"/>
      <c r="BZ328" s="402"/>
      <c r="CA328" s="402"/>
      <c r="CB328" s="402"/>
      <c r="CC328" s="402"/>
      <c r="CD328" s="402"/>
      <c r="CE328" s="402"/>
      <c r="CF328" s="402"/>
      <c r="CG328" s="402"/>
      <c r="CH328" s="402"/>
      <c r="CI328" s="402"/>
      <c r="CJ328" s="402"/>
      <c r="CK328" s="402"/>
      <c r="CL328" s="402"/>
      <c r="CM328" s="402"/>
      <c r="CN328" s="402"/>
      <c r="CO328" s="402"/>
      <c r="CP328" s="402"/>
      <c r="CQ328" s="402"/>
      <c r="CR328" s="402"/>
    </row>
    <row r="329" s="407" customFormat="true" ht="27.95" hidden="false" customHeight="true" outlineLevel="0" collapsed="false">
      <c r="A329" s="402"/>
      <c r="B329" s="402"/>
      <c r="C329" s="408" t="s">
        <v>635</v>
      </c>
      <c r="D329" s="408"/>
      <c r="E329" s="408"/>
      <c r="F329" s="408"/>
      <c r="H329" s="402"/>
      <c r="I329" s="402"/>
      <c r="J329" s="402"/>
      <c r="K329" s="402"/>
      <c r="L329" s="402"/>
      <c r="M329" s="402"/>
      <c r="N329" s="402"/>
      <c r="O329" s="402"/>
      <c r="P329" s="402"/>
      <c r="Q329" s="402"/>
      <c r="R329" s="402"/>
      <c r="S329" s="402"/>
      <c r="T329" s="402"/>
      <c r="U329" s="402"/>
      <c r="V329" s="402"/>
      <c r="W329" s="402"/>
      <c r="Y329" s="402"/>
      <c r="Z329" s="402"/>
      <c r="AA329" s="402"/>
      <c r="AB329" s="402"/>
      <c r="AC329" s="402"/>
      <c r="AD329" s="402"/>
      <c r="AE329" s="402"/>
      <c r="AF329" s="402"/>
      <c r="AG329" s="402"/>
      <c r="AH329" s="402"/>
      <c r="AI329" s="402"/>
      <c r="AJ329" s="402"/>
      <c r="AK329" s="402"/>
      <c r="AL329" s="402"/>
      <c r="AM329" s="402"/>
      <c r="AN329" s="402"/>
      <c r="AP329" s="402"/>
      <c r="AQ329" s="402"/>
      <c r="AR329" s="402"/>
      <c r="AS329" s="402"/>
      <c r="AT329" s="402"/>
      <c r="AU329" s="402"/>
      <c r="AV329" s="402"/>
      <c r="AW329" s="402"/>
      <c r="AX329" s="402"/>
      <c r="AY329" s="402"/>
      <c r="AZ329" s="402"/>
      <c r="BA329" s="402"/>
      <c r="BB329" s="402"/>
      <c r="BC329" s="402"/>
      <c r="BD329" s="402"/>
      <c r="BE329" s="402"/>
      <c r="BG329" s="402"/>
      <c r="BH329" s="402"/>
      <c r="BI329" s="402"/>
      <c r="BJ329" s="402"/>
      <c r="BK329" s="402"/>
      <c r="BL329" s="402"/>
      <c r="BM329" s="402"/>
      <c r="BN329" s="402"/>
      <c r="BO329" s="402"/>
      <c r="BP329" s="402"/>
      <c r="BQ329" s="402"/>
      <c r="BR329" s="402"/>
      <c r="BS329" s="402"/>
      <c r="BT329" s="402"/>
      <c r="BU329" s="402"/>
      <c r="BV329" s="402"/>
      <c r="BX329" s="402"/>
      <c r="BY329" s="402"/>
      <c r="BZ329" s="402"/>
      <c r="CA329" s="402"/>
      <c r="CB329" s="402"/>
      <c r="CC329" s="402"/>
      <c r="CD329" s="402"/>
      <c r="CE329" s="402"/>
      <c r="CF329" s="402"/>
      <c r="CG329" s="402"/>
      <c r="CH329" s="402"/>
      <c r="CI329" s="402"/>
      <c r="CJ329" s="402"/>
      <c r="CK329" s="402"/>
      <c r="CL329" s="402"/>
      <c r="CM329" s="402"/>
      <c r="CN329" s="402"/>
      <c r="CO329" s="402"/>
      <c r="CP329" s="402"/>
      <c r="CQ329" s="402"/>
      <c r="CR329" s="402"/>
    </row>
    <row r="330" s="407" customFormat="true" ht="12.6" hidden="false" customHeight="true" outlineLevel="0" collapsed="false">
      <c r="A330" s="402"/>
      <c r="B330" s="402"/>
      <c r="C330" s="403" t="s">
        <v>556</v>
      </c>
      <c r="D330" s="404" t="s">
        <v>109</v>
      </c>
      <c r="E330" s="405" t="s">
        <v>54</v>
      </c>
      <c r="F330" s="406" t="n">
        <v>0.15</v>
      </c>
      <c r="H330" s="402"/>
      <c r="I330" s="402"/>
      <c r="J330" s="402"/>
      <c r="K330" s="402"/>
      <c r="L330" s="402"/>
      <c r="M330" s="402"/>
      <c r="N330" s="402"/>
      <c r="O330" s="402"/>
      <c r="P330" s="402"/>
      <c r="Q330" s="402"/>
      <c r="R330" s="402"/>
      <c r="S330" s="402"/>
      <c r="T330" s="402"/>
      <c r="U330" s="402"/>
      <c r="V330" s="402"/>
      <c r="W330" s="402"/>
      <c r="Y330" s="402"/>
      <c r="Z330" s="402"/>
      <c r="AA330" s="402"/>
      <c r="AB330" s="402"/>
      <c r="AC330" s="402"/>
      <c r="AD330" s="402"/>
      <c r="AE330" s="402"/>
      <c r="AF330" s="402"/>
      <c r="AG330" s="402"/>
      <c r="AH330" s="402"/>
      <c r="AI330" s="402"/>
      <c r="AJ330" s="402"/>
      <c r="AK330" s="402"/>
      <c r="AL330" s="402"/>
      <c r="AM330" s="402"/>
      <c r="AN330" s="402"/>
      <c r="AP330" s="402"/>
      <c r="AQ330" s="402"/>
      <c r="AR330" s="402"/>
      <c r="AS330" s="402"/>
      <c r="AT330" s="402"/>
      <c r="AU330" s="402"/>
      <c r="AV330" s="402"/>
      <c r="AW330" s="402"/>
      <c r="AX330" s="402"/>
      <c r="AY330" s="402"/>
      <c r="AZ330" s="402"/>
      <c r="BA330" s="402"/>
      <c r="BB330" s="402"/>
      <c r="BC330" s="402"/>
      <c r="BD330" s="402"/>
      <c r="BE330" s="402"/>
      <c r="BG330" s="402"/>
      <c r="BH330" s="402"/>
      <c r="BI330" s="402"/>
      <c r="BJ330" s="402"/>
      <c r="BK330" s="402"/>
      <c r="BL330" s="402"/>
      <c r="BM330" s="402"/>
      <c r="BN330" s="402"/>
      <c r="BO330" s="402"/>
      <c r="BP330" s="402"/>
      <c r="BQ330" s="402"/>
      <c r="BR330" s="402"/>
      <c r="BS330" s="402"/>
      <c r="BT330" s="402"/>
      <c r="BU330" s="402"/>
      <c r="BV330" s="402"/>
      <c r="BX330" s="402"/>
      <c r="BY330" s="402"/>
      <c r="BZ330" s="402"/>
      <c r="CA330" s="402"/>
      <c r="CB330" s="402"/>
      <c r="CC330" s="402"/>
      <c r="CD330" s="402"/>
      <c r="CE330" s="402"/>
      <c r="CF330" s="402"/>
      <c r="CG330" s="402"/>
      <c r="CH330" s="402"/>
      <c r="CI330" s="402"/>
      <c r="CJ330" s="402"/>
      <c r="CK330" s="402"/>
      <c r="CL330" s="402"/>
      <c r="CM330" s="402"/>
      <c r="CN330" s="402"/>
      <c r="CO330" s="402"/>
      <c r="CP330" s="402"/>
      <c r="CQ330" s="402"/>
      <c r="CR330" s="402"/>
    </row>
    <row r="331" s="407" customFormat="true" ht="12.6" hidden="false" customHeight="true" outlineLevel="0" collapsed="false">
      <c r="A331" s="402"/>
      <c r="B331" s="402"/>
      <c r="C331" s="408" t="s">
        <v>630</v>
      </c>
      <c r="D331" s="408"/>
      <c r="E331" s="408"/>
      <c r="F331" s="408"/>
      <c r="H331" s="402"/>
      <c r="I331" s="402"/>
      <c r="J331" s="402"/>
      <c r="K331" s="402"/>
      <c r="L331" s="402"/>
      <c r="M331" s="402"/>
      <c r="N331" s="402"/>
      <c r="O331" s="402"/>
      <c r="P331" s="402"/>
      <c r="Q331" s="402"/>
      <c r="R331" s="402"/>
      <c r="S331" s="402"/>
      <c r="T331" s="402"/>
      <c r="U331" s="402"/>
      <c r="V331" s="402"/>
      <c r="W331" s="402"/>
      <c r="Y331" s="402"/>
      <c r="Z331" s="402"/>
      <c r="AA331" s="402"/>
      <c r="AB331" s="402"/>
      <c r="AC331" s="402"/>
      <c r="AD331" s="402"/>
      <c r="AE331" s="402"/>
      <c r="AF331" s="402"/>
      <c r="AG331" s="402"/>
      <c r="AH331" s="402"/>
      <c r="AI331" s="402"/>
      <c r="AJ331" s="402"/>
      <c r="AK331" s="402"/>
      <c r="AL331" s="402"/>
      <c r="AM331" s="402"/>
      <c r="AN331" s="402"/>
      <c r="AP331" s="402"/>
      <c r="AQ331" s="402"/>
      <c r="AR331" s="402"/>
      <c r="AS331" s="402"/>
      <c r="AT331" s="402"/>
      <c r="AU331" s="402"/>
      <c r="AV331" s="402"/>
      <c r="AW331" s="402"/>
      <c r="AX331" s="402"/>
      <c r="AY331" s="402"/>
      <c r="AZ331" s="402"/>
      <c r="BA331" s="402"/>
      <c r="BB331" s="402"/>
      <c r="BC331" s="402"/>
      <c r="BD331" s="402"/>
      <c r="BE331" s="402"/>
      <c r="BG331" s="402"/>
      <c r="BH331" s="402"/>
      <c r="BI331" s="402"/>
      <c r="BJ331" s="402"/>
      <c r="BK331" s="402"/>
      <c r="BL331" s="402"/>
      <c r="BM331" s="402"/>
      <c r="BN331" s="402"/>
      <c r="BO331" s="402"/>
      <c r="BP331" s="402"/>
      <c r="BQ331" s="402"/>
      <c r="BR331" s="402"/>
      <c r="BS331" s="402"/>
      <c r="BT331" s="402"/>
      <c r="BU331" s="402"/>
      <c r="BV331" s="402"/>
      <c r="BX331" s="402"/>
      <c r="BY331" s="402"/>
      <c r="BZ331" s="402"/>
      <c r="CA331" s="402"/>
      <c r="CB331" s="402"/>
      <c r="CC331" s="402"/>
      <c r="CD331" s="402"/>
      <c r="CE331" s="402"/>
      <c r="CF331" s="402"/>
      <c r="CG331" s="402"/>
      <c r="CH331" s="402"/>
      <c r="CI331" s="402"/>
      <c r="CJ331" s="402"/>
      <c r="CK331" s="402"/>
      <c r="CL331" s="402"/>
      <c r="CM331" s="402"/>
      <c r="CN331" s="402"/>
      <c r="CO331" s="402"/>
      <c r="CP331" s="402"/>
      <c r="CQ331" s="402"/>
      <c r="CR331" s="402"/>
    </row>
    <row r="332" s="407" customFormat="true" ht="12.6" hidden="false" customHeight="true" outlineLevel="0" collapsed="false">
      <c r="A332" s="402"/>
      <c r="B332" s="402"/>
      <c r="C332" s="403" t="s">
        <v>572</v>
      </c>
      <c r="D332" s="404" t="s">
        <v>636</v>
      </c>
      <c r="E332" s="405" t="s">
        <v>54</v>
      </c>
      <c r="F332" s="406" t="n">
        <v>3</v>
      </c>
      <c r="H332" s="402"/>
      <c r="I332" s="402"/>
      <c r="J332" s="402"/>
      <c r="K332" s="402"/>
      <c r="L332" s="402"/>
      <c r="M332" s="402"/>
      <c r="N332" s="402"/>
      <c r="O332" s="402"/>
      <c r="P332" s="402"/>
      <c r="Q332" s="402"/>
      <c r="R332" s="402"/>
      <c r="S332" s="402"/>
      <c r="T332" s="402"/>
      <c r="U332" s="402"/>
      <c r="V332" s="402"/>
      <c r="W332" s="402"/>
      <c r="Y332" s="402"/>
      <c r="Z332" s="402"/>
      <c r="AA332" s="402"/>
      <c r="AB332" s="402"/>
      <c r="AC332" s="402"/>
      <c r="AD332" s="402"/>
      <c r="AE332" s="402"/>
      <c r="AF332" s="402"/>
      <c r="AG332" s="402"/>
      <c r="AH332" s="402"/>
      <c r="AI332" s="402"/>
      <c r="AJ332" s="402"/>
      <c r="AK332" s="402"/>
      <c r="AL332" s="402"/>
      <c r="AM332" s="402"/>
      <c r="AN332" s="402"/>
      <c r="AP332" s="402"/>
      <c r="AQ332" s="402"/>
      <c r="AR332" s="402"/>
      <c r="AS332" s="402"/>
      <c r="AT332" s="402"/>
      <c r="AU332" s="402"/>
      <c r="AV332" s="402"/>
      <c r="AW332" s="402"/>
      <c r="AX332" s="402"/>
      <c r="AY332" s="402"/>
      <c r="AZ332" s="402"/>
      <c r="BA332" s="402"/>
      <c r="BB332" s="402"/>
      <c r="BC332" s="402"/>
      <c r="BD332" s="402"/>
      <c r="BE332" s="402"/>
      <c r="BG332" s="402"/>
      <c r="BH332" s="402"/>
      <c r="BI332" s="402"/>
      <c r="BJ332" s="402"/>
      <c r="BK332" s="402"/>
      <c r="BL332" s="402"/>
      <c r="BM332" s="402"/>
      <c r="BN332" s="402"/>
      <c r="BO332" s="402"/>
      <c r="BP332" s="402"/>
      <c r="BQ332" s="402"/>
      <c r="BR332" s="402"/>
      <c r="BS332" s="402"/>
      <c r="BT332" s="402"/>
      <c r="BU332" s="402"/>
      <c r="BV332" s="402"/>
      <c r="BX332" s="402"/>
      <c r="BY332" s="402"/>
      <c r="BZ332" s="402"/>
      <c r="CA332" s="402"/>
      <c r="CB332" s="402"/>
      <c r="CC332" s="402"/>
      <c r="CD332" s="402"/>
      <c r="CE332" s="402"/>
      <c r="CF332" s="402"/>
      <c r="CG332" s="402"/>
      <c r="CH332" s="402"/>
      <c r="CI332" s="402"/>
      <c r="CJ332" s="402"/>
      <c r="CK332" s="402"/>
      <c r="CL332" s="402"/>
      <c r="CM332" s="402"/>
      <c r="CN332" s="402"/>
      <c r="CO332" s="402"/>
      <c r="CP332" s="402"/>
      <c r="CQ332" s="402"/>
      <c r="CR332" s="402"/>
    </row>
    <row r="333" s="407" customFormat="true" ht="12.6" hidden="false" customHeight="true" outlineLevel="0" collapsed="false">
      <c r="A333" s="402"/>
      <c r="B333" s="402"/>
      <c r="C333" s="408" t="s">
        <v>637</v>
      </c>
      <c r="D333" s="408"/>
      <c r="E333" s="408"/>
      <c r="F333" s="408"/>
      <c r="H333" s="402"/>
      <c r="I333" s="402"/>
      <c r="J333" s="402"/>
      <c r="K333" s="402"/>
      <c r="L333" s="402"/>
      <c r="M333" s="402"/>
      <c r="N333" s="402"/>
      <c r="O333" s="402"/>
      <c r="P333" s="402"/>
      <c r="Q333" s="402"/>
      <c r="R333" s="402"/>
      <c r="S333" s="402"/>
      <c r="T333" s="402"/>
      <c r="U333" s="402"/>
      <c r="V333" s="402"/>
      <c r="W333" s="402"/>
      <c r="Y333" s="402"/>
      <c r="Z333" s="402"/>
      <c r="AA333" s="402"/>
      <c r="AB333" s="402"/>
      <c r="AC333" s="402"/>
      <c r="AD333" s="402"/>
      <c r="AE333" s="402"/>
      <c r="AF333" s="402"/>
      <c r="AG333" s="402"/>
      <c r="AH333" s="402"/>
      <c r="AI333" s="402"/>
      <c r="AJ333" s="402"/>
      <c r="AK333" s="402"/>
      <c r="AL333" s="402"/>
      <c r="AM333" s="402"/>
      <c r="AN333" s="402"/>
      <c r="AP333" s="402"/>
      <c r="AQ333" s="402"/>
      <c r="AR333" s="402"/>
      <c r="AS333" s="402"/>
      <c r="AT333" s="402"/>
      <c r="AU333" s="402"/>
      <c r="AV333" s="402"/>
      <c r="AW333" s="402"/>
      <c r="AX333" s="402"/>
      <c r="AY333" s="402"/>
      <c r="AZ333" s="402"/>
      <c r="BA333" s="402"/>
      <c r="BB333" s="402"/>
      <c r="BC333" s="402"/>
      <c r="BD333" s="402"/>
      <c r="BE333" s="402"/>
      <c r="BG333" s="402"/>
      <c r="BH333" s="402"/>
      <c r="BI333" s="402"/>
      <c r="BJ333" s="402"/>
      <c r="BK333" s="402"/>
      <c r="BL333" s="402"/>
      <c r="BM333" s="402"/>
      <c r="BN333" s="402"/>
      <c r="BO333" s="402"/>
      <c r="BP333" s="402"/>
      <c r="BQ333" s="402"/>
      <c r="BR333" s="402"/>
      <c r="BS333" s="402"/>
      <c r="BT333" s="402"/>
      <c r="BU333" s="402"/>
      <c r="BV333" s="402"/>
      <c r="BX333" s="402"/>
      <c r="BY333" s="402"/>
      <c r="BZ333" s="402"/>
      <c r="CA333" s="402"/>
      <c r="CB333" s="402"/>
      <c r="CC333" s="402"/>
      <c r="CD333" s="402"/>
      <c r="CE333" s="402"/>
      <c r="CF333" s="402"/>
      <c r="CG333" s="402"/>
      <c r="CH333" s="402"/>
      <c r="CI333" s="402"/>
      <c r="CJ333" s="402"/>
      <c r="CK333" s="402"/>
      <c r="CL333" s="402"/>
      <c r="CM333" s="402"/>
      <c r="CN333" s="402"/>
      <c r="CO333" s="402"/>
      <c r="CP333" s="402"/>
      <c r="CQ333" s="402"/>
      <c r="CR333" s="402"/>
    </row>
    <row r="334" s="407" customFormat="true" ht="12.75" hidden="false" customHeight="false" outlineLevel="0" collapsed="false">
      <c r="A334" s="402"/>
      <c r="B334" s="402"/>
      <c r="C334" s="402"/>
      <c r="D334" s="402"/>
      <c r="E334" s="409"/>
      <c r="F334" s="402"/>
      <c r="H334" s="402"/>
      <c r="I334" s="402"/>
      <c r="J334" s="402"/>
      <c r="K334" s="402"/>
      <c r="L334" s="402"/>
      <c r="M334" s="402"/>
      <c r="N334" s="402"/>
      <c r="O334" s="402"/>
      <c r="P334" s="402"/>
      <c r="Q334" s="402"/>
      <c r="R334" s="402"/>
      <c r="S334" s="402"/>
      <c r="T334" s="402"/>
      <c r="U334" s="402"/>
      <c r="V334" s="402"/>
      <c r="W334" s="402"/>
      <c r="Y334" s="402"/>
      <c r="Z334" s="402"/>
      <c r="AA334" s="402"/>
      <c r="AB334" s="402"/>
      <c r="AC334" s="402"/>
      <c r="AD334" s="402"/>
      <c r="AE334" s="402"/>
      <c r="AF334" s="402"/>
      <c r="AG334" s="402"/>
      <c r="AH334" s="402"/>
      <c r="AI334" s="402"/>
      <c r="AJ334" s="402"/>
      <c r="AK334" s="402"/>
      <c r="AL334" s="402"/>
      <c r="AM334" s="402"/>
      <c r="AN334" s="402"/>
      <c r="AP334" s="402"/>
      <c r="AQ334" s="402"/>
      <c r="AR334" s="402"/>
      <c r="AS334" s="402"/>
      <c r="AT334" s="402"/>
      <c r="AU334" s="402"/>
      <c r="AV334" s="402"/>
      <c r="AW334" s="402"/>
      <c r="AX334" s="402"/>
      <c r="AY334" s="402"/>
      <c r="AZ334" s="402"/>
      <c r="BA334" s="402"/>
      <c r="BB334" s="402"/>
      <c r="BC334" s="402"/>
      <c r="BD334" s="402"/>
      <c r="BE334" s="402"/>
      <c r="BG334" s="402"/>
      <c r="BH334" s="402"/>
      <c r="BI334" s="402"/>
      <c r="BJ334" s="402"/>
      <c r="BK334" s="402"/>
      <c r="BL334" s="402"/>
      <c r="BM334" s="402"/>
      <c r="BN334" s="402"/>
      <c r="BO334" s="402"/>
      <c r="BP334" s="402"/>
      <c r="BQ334" s="402"/>
      <c r="BR334" s="402"/>
      <c r="BS334" s="402"/>
      <c r="BT334" s="402"/>
      <c r="BU334" s="402"/>
      <c r="BV334" s="402"/>
      <c r="BX334" s="402"/>
      <c r="BY334" s="402"/>
      <c r="BZ334" s="402"/>
      <c r="CA334" s="402"/>
      <c r="CB334" s="402"/>
      <c r="CC334" s="402"/>
      <c r="CD334" s="402"/>
      <c r="CE334" s="402"/>
      <c r="CF334" s="402"/>
      <c r="CG334" s="402"/>
      <c r="CH334" s="402"/>
      <c r="CI334" s="402"/>
      <c r="CJ334" s="402"/>
      <c r="CK334" s="402"/>
      <c r="CL334" s="402"/>
      <c r="CM334" s="402"/>
      <c r="CN334" s="402"/>
      <c r="CO334" s="402"/>
      <c r="CP334" s="402"/>
      <c r="CQ334" s="402"/>
      <c r="CR334" s="402"/>
    </row>
    <row r="335" s="407" customFormat="true" ht="12.75" hidden="false" customHeight="false" outlineLevel="0" collapsed="false">
      <c r="A335" s="402"/>
      <c r="B335" s="402"/>
      <c r="C335" s="402"/>
      <c r="D335" s="402"/>
      <c r="E335" s="409"/>
      <c r="F335" s="402"/>
      <c r="H335" s="402"/>
      <c r="I335" s="402"/>
      <c r="J335" s="402"/>
      <c r="K335" s="402"/>
      <c r="L335" s="402"/>
      <c r="M335" s="402"/>
      <c r="N335" s="402"/>
      <c r="O335" s="402"/>
      <c r="P335" s="402"/>
      <c r="Q335" s="402"/>
      <c r="R335" s="402"/>
      <c r="S335" s="402"/>
      <c r="T335" s="402"/>
      <c r="U335" s="402"/>
      <c r="V335" s="402"/>
      <c r="W335" s="402"/>
      <c r="Y335" s="402"/>
      <c r="Z335" s="402"/>
      <c r="AA335" s="402"/>
      <c r="AB335" s="402"/>
      <c r="AC335" s="402"/>
      <c r="AD335" s="402"/>
      <c r="AE335" s="402"/>
      <c r="AF335" s="402"/>
      <c r="AG335" s="402"/>
      <c r="AH335" s="402"/>
      <c r="AI335" s="402"/>
      <c r="AJ335" s="402"/>
      <c r="AK335" s="402"/>
      <c r="AL335" s="402"/>
      <c r="AM335" s="402"/>
      <c r="AN335" s="402"/>
      <c r="AP335" s="402"/>
      <c r="AQ335" s="402"/>
      <c r="AR335" s="402"/>
      <c r="AS335" s="402"/>
      <c r="AT335" s="402"/>
      <c r="AU335" s="402"/>
      <c r="AV335" s="402"/>
      <c r="AW335" s="402"/>
      <c r="AX335" s="402"/>
      <c r="AY335" s="402"/>
      <c r="AZ335" s="402"/>
      <c r="BA335" s="402"/>
      <c r="BB335" s="402"/>
      <c r="BC335" s="402"/>
      <c r="BD335" s="402"/>
      <c r="BE335" s="402"/>
      <c r="BG335" s="402"/>
      <c r="BH335" s="402"/>
      <c r="BI335" s="402"/>
      <c r="BJ335" s="402"/>
      <c r="BK335" s="402"/>
      <c r="BL335" s="402"/>
      <c r="BM335" s="402"/>
      <c r="BN335" s="402"/>
      <c r="BO335" s="402"/>
      <c r="BP335" s="402"/>
      <c r="BQ335" s="402"/>
      <c r="BR335" s="402"/>
      <c r="BS335" s="402"/>
      <c r="BT335" s="402"/>
      <c r="BU335" s="402"/>
      <c r="BV335" s="402"/>
      <c r="BX335" s="402"/>
      <c r="BY335" s="402"/>
      <c r="BZ335" s="402"/>
      <c r="CA335" s="402"/>
      <c r="CB335" s="402"/>
      <c r="CC335" s="402"/>
      <c r="CD335" s="402"/>
      <c r="CE335" s="402"/>
      <c r="CF335" s="402"/>
      <c r="CG335" s="402"/>
      <c r="CH335" s="402"/>
      <c r="CI335" s="402"/>
      <c r="CJ335" s="402"/>
      <c r="CK335" s="402"/>
      <c r="CL335" s="402"/>
      <c r="CM335" s="402"/>
      <c r="CN335" s="402"/>
      <c r="CO335" s="402"/>
      <c r="CP335" s="402"/>
      <c r="CQ335" s="402"/>
      <c r="CR335" s="402"/>
    </row>
  </sheetData>
  <autoFilter ref="A6:O2651"/>
  <mergeCells count="645">
    <mergeCell ref="C2:D2"/>
    <mergeCell ref="H2:L2"/>
    <mergeCell ref="M2:N2"/>
    <mergeCell ref="P2:V2"/>
    <mergeCell ref="Y2:AC2"/>
    <mergeCell ref="AD2:AE2"/>
    <mergeCell ref="AG2:AM2"/>
    <mergeCell ref="AP2:AT2"/>
    <mergeCell ref="AU2:AV2"/>
    <mergeCell ref="AX2:BD2"/>
    <mergeCell ref="BG2:BK2"/>
    <mergeCell ref="BL2:BM2"/>
    <mergeCell ref="BO2:BU2"/>
    <mergeCell ref="BX2:CB2"/>
    <mergeCell ref="CC2:CD2"/>
    <mergeCell ref="CF2:CL2"/>
    <mergeCell ref="C3:D3"/>
    <mergeCell ref="M3:O3"/>
    <mergeCell ref="P3:W3"/>
    <mergeCell ref="AD3:AF3"/>
    <mergeCell ref="AG3:AN3"/>
    <mergeCell ref="AU3:AW3"/>
    <mergeCell ref="AX3:BE3"/>
    <mergeCell ref="BL3:BN3"/>
    <mergeCell ref="BO3:BV3"/>
    <mergeCell ref="CC3:CE3"/>
    <mergeCell ref="CF3:CM3"/>
    <mergeCell ref="A7:A26"/>
    <mergeCell ref="B7:B12"/>
    <mergeCell ref="P7:P25"/>
    <mergeCell ref="Q7:Q25"/>
    <mergeCell ref="R7:R25"/>
    <mergeCell ref="S7:S25"/>
    <mergeCell ref="T7:T25"/>
    <mergeCell ref="U7:U25"/>
    <mergeCell ref="V7:V25"/>
    <mergeCell ref="AG7:AG25"/>
    <mergeCell ref="AH7:AH25"/>
    <mergeCell ref="AI7:AI25"/>
    <mergeCell ref="AJ7:AJ25"/>
    <mergeCell ref="AK7:AK25"/>
    <mergeCell ref="AL7:AL25"/>
    <mergeCell ref="AM7:AM25"/>
    <mergeCell ref="AX7:AX25"/>
    <mergeCell ref="AY7:AY25"/>
    <mergeCell ref="AZ7:AZ25"/>
    <mergeCell ref="BA7:BA25"/>
    <mergeCell ref="BB7:BB25"/>
    <mergeCell ref="BC7:BC25"/>
    <mergeCell ref="BD7:BD25"/>
    <mergeCell ref="BO7:BO25"/>
    <mergeCell ref="BP7:BP25"/>
    <mergeCell ref="BQ7:BQ25"/>
    <mergeCell ref="BR7:BR25"/>
    <mergeCell ref="BS7:BS25"/>
    <mergeCell ref="BT7:BT25"/>
    <mergeCell ref="BU7:BU25"/>
    <mergeCell ref="CF7:CF25"/>
    <mergeCell ref="CG7:CG25"/>
    <mergeCell ref="CH7:CH25"/>
    <mergeCell ref="CI7:CI25"/>
    <mergeCell ref="CJ7:CJ25"/>
    <mergeCell ref="CK7:CK25"/>
    <mergeCell ref="CL7:CL25"/>
    <mergeCell ref="B13:B14"/>
    <mergeCell ref="B15:B16"/>
    <mergeCell ref="B17:B18"/>
    <mergeCell ref="B19:B20"/>
    <mergeCell ref="B21:B25"/>
    <mergeCell ref="A27:A48"/>
    <mergeCell ref="B27:B28"/>
    <mergeCell ref="P27:P47"/>
    <mergeCell ref="Q27:Q47"/>
    <mergeCell ref="R27:R47"/>
    <mergeCell ref="S27:S47"/>
    <mergeCell ref="T27:T47"/>
    <mergeCell ref="U27:U47"/>
    <mergeCell ref="V27:V47"/>
    <mergeCell ref="AG27:AG47"/>
    <mergeCell ref="AH27:AH47"/>
    <mergeCell ref="AI27:AI47"/>
    <mergeCell ref="AJ27:AJ47"/>
    <mergeCell ref="AK27:AK47"/>
    <mergeCell ref="AL27:AL47"/>
    <mergeCell ref="AM27:AM47"/>
    <mergeCell ref="AX27:AX47"/>
    <mergeCell ref="AY27:AY47"/>
    <mergeCell ref="AZ27:AZ47"/>
    <mergeCell ref="BA27:BA47"/>
    <mergeCell ref="BB27:BB47"/>
    <mergeCell ref="BC27:BC47"/>
    <mergeCell ref="BD27:BD47"/>
    <mergeCell ref="BO27:BO47"/>
    <mergeCell ref="BP27:BP47"/>
    <mergeCell ref="BQ27:BQ47"/>
    <mergeCell ref="BR27:BR47"/>
    <mergeCell ref="BS27:BS47"/>
    <mergeCell ref="BT27:BT47"/>
    <mergeCell ref="BU27:BU47"/>
    <mergeCell ref="CF27:CF47"/>
    <mergeCell ref="CG27:CG47"/>
    <mergeCell ref="CH27:CH47"/>
    <mergeCell ref="CI27:CI47"/>
    <mergeCell ref="CJ27:CJ47"/>
    <mergeCell ref="CK27:CK47"/>
    <mergeCell ref="CL27:CL47"/>
    <mergeCell ref="B29:B30"/>
    <mergeCell ref="B31:B33"/>
    <mergeCell ref="B34:B36"/>
    <mergeCell ref="B37:B38"/>
    <mergeCell ref="B39:B40"/>
    <mergeCell ref="B41:B42"/>
    <mergeCell ref="B43:B47"/>
    <mergeCell ref="A49:A65"/>
    <mergeCell ref="B49:B53"/>
    <mergeCell ref="P49:P64"/>
    <mergeCell ref="Q49:Q64"/>
    <mergeCell ref="R49:R64"/>
    <mergeCell ref="S49:S64"/>
    <mergeCell ref="T49:T64"/>
    <mergeCell ref="U49:U64"/>
    <mergeCell ref="V49:V64"/>
    <mergeCell ref="AG49:AG64"/>
    <mergeCell ref="AH49:AH64"/>
    <mergeCell ref="AI49:AI64"/>
    <mergeCell ref="AJ49:AJ64"/>
    <mergeCell ref="AK49:AK64"/>
    <mergeCell ref="AL49:AL64"/>
    <mergeCell ref="AM49:AM64"/>
    <mergeCell ref="AX49:AX64"/>
    <mergeCell ref="AY49:AY64"/>
    <mergeCell ref="AZ49:AZ64"/>
    <mergeCell ref="BA49:BA64"/>
    <mergeCell ref="BB49:BB64"/>
    <mergeCell ref="BC49:BC64"/>
    <mergeCell ref="BD49:BD64"/>
    <mergeCell ref="BO49:BO64"/>
    <mergeCell ref="BP49:BP64"/>
    <mergeCell ref="BQ49:BQ64"/>
    <mergeCell ref="BR49:BR64"/>
    <mergeCell ref="BS49:BS64"/>
    <mergeCell ref="BT49:BT64"/>
    <mergeCell ref="BU49:BU64"/>
    <mergeCell ref="CF49:CF64"/>
    <mergeCell ref="CG49:CG64"/>
    <mergeCell ref="CH49:CH64"/>
    <mergeCell ref="CI49:CI64"/>
    <mergeCell ref="CJ49:CJ64"/>
    <mergeCell ref="CK49:CK64"/>
    <mergeCell ref="CL49:CL64"/>
    <mergeCell ref="B54:B59"/>
    <mergeCell ref="B60:B64"/>
    <mergeCell ref="A66:A72"/>
    <mergeCell ref="B66:B67"/>
    <mergeCell ref="P66:P71"/>
    <mergeCell ref="Q66:Q71"/>
    <mergeCell ref="R66:R71"/>
    <mergeCell ref="S66:S71"/>
    <mergeCell ref="T66:T71"/>
    <mergeCell ref="U66:U71"/>
    <mergeCell ref="V66:V71"/>
    <mergeCell ref="AG66:AG71"/>
    <mergeCell ref="AH66:AH71"/>
    <mergeCell ref="AI66:AI71"/>
    <mergeCell ref="AJ66:AJ71"/>
    <mergeCell ref="AK66:AK71"/>
    <mergeCell ref="AL66:AL71"/>
    <mergeCell ref="AM66:AM71"/>
    <mergeCell ref="AX66:AX71"/>
    <mergeCell ref="AY66:AY71"/>
    <mergeCell ref="AZ66:AZ71"/>
    <mergeCell ref="BA66:BA71"/>
    <mergeCell ref="BB66:BB71"/>
    <mergeCell ref="BC66:BC71"/>
    <mergeCell ref="BD66:BD71"/>
    <mergeCell ref="BO66:BO71"/>
    <mergeCell ref="BP66:BP71"/>
    <mergeCell ref="BQ66:BQ71"/>
    <mergeCell ref="BR66:BR71"/>
    <mergeCell ref="BS66:BS71"/>
    <mergeCell ref="BT66:BT71"/>
    <mergeCell ref="BU66:BU71"/>
    <mergeCell ref="CF66:CF71"/>
    <mergeCell ref="CG66:CG71"/>
    <mergeCell ref="CH66:CH71"/>
    <mergeCell ref="CI66:CI71"/>
    <mergeCell ref="CJ66:CJ71"/>
    <mergeCell ref="CK66:CK71"/>
    <mergeCell ref="CL66:CL71"/>
    <mergeCell ref="B68:B71"/>
    <mergeCell ref="A73:A103"/>
    <mergeCell ref="B73:B79"/>
    <mergeCell ref="P73:P102"/>
    <mergeCell ref="Q73:Q102"/>
    <mergeCell ref="R73:R102"/>
    <mergeCell ref="S73:S102"/>
    <mergeCell ref="T73:T102"/>
    <mergeCell ref="U73:U102"/>
    <mergeCell ref="V73:V102"/>
    <mergeCell ref="AG73:AG102"/>
    <mergeCell ref="AH73:AH102"/>
    <mergeCell ref="AI73:AI102"/>
    <mergeCell ref="AJ73:AJ102"/>
    <mergeCell ref="AK73:AK102"/>
    <mergeCell ref="AL73:AL102"/>
    <mergeCell ref="AM73:AM102"/>
    <mergeCell ref="AX73:AX102"/>
    <mergeCell ref="AY73:AY102"/>
    <mergeCell ref="AZ73:AZ102"/>
    <mergeCell ref="BA73:BA102"/>
    <mergeCell ref="BB73:BB102"/>
    <mergeCell ref="BC73:BC102"/>
    <mergeCell ref="BD73:BD102"/>
    <mergeCell ref="BO73:BO102"/>
    <mergeCell ref="BP73:BP102"/>
    <mergeCell ref="BQ73:BQ102"/>
    <mergeCell ref="BR73:BR102"/>
    <mergeCell ref="BS73:BS102"/>
    <mergeCell ref="BT73:BT102"/>
    <mergeCell ref="BU73:BU102"/>
    <mergeCell ref="CF73:CF102"/>
    <mergeCell ref="CG73:CG102"/>
    <mergeCell ref="CH73:CH102"/>
    <mergeCell ref="CI73:CI102"/>
    <mergeCell ref="CJ73:CJ102"/>
    <mergeCell ref="CK73:CK102"/>
    <mergeCell ref="CL73:CL102"/>
    <mergeCell ref="B80:B92"/>
    <mergeCell ref="B93:B97"/>
    <mergeCell ref="B98:B102"/>
    <mergeCell ref="A104:A127"/>
    <mergeCell ref="B104:B110"/>
    <mergeCell ref="P104:P126"/>
    <mergeCell ref="Q104:Q126"/>
    <mergeCell ref="R104:R126"/>
    <mergeCell ref="S104:S126"/>
    <mergeCell ref="T104:T126"/>
    <mergeCell ref="U104:U126"/>
    <mergeCell ref="V104:V126"/>
    <mergeCell ref="AG104:AG126"/>
    <mergeCell ref="AH104:AH126"/>
    <mergeCell ref="AI104:AI126"/>
    <mergeCell ref="AJ104:AJ126"/>
    <mergeCell ref="AK104:AK126"/>
    <mergeCell ref="AL104:AL126"/>
    <mergeCell ref="AM104:AM126"/>
    <mergeCell ref="AX104:AX126"/>
    <mergeCell ref="AY104:AY126"/>
    <mergeCell ref="AZ104:AZ126"/>
    <mergeCell ref="BA104:BA126"/>
    <mergeCell ref="BB104:BB126"/>
    <mergeCell ref="BC104:BC126"/>
    <mergeCell ref="BD104:BD126"/>
    <mergeCell ref="BO104:BO126"/>
    <mergeCell ref="BP104:BP126"/>
    <mergeCell ref="BQ104:BQ126"/>
    <mergeCell ref="BR104:BR126"/>
    <mergeCell ref="BS104:BS126"/>
    <mergeCell ref="BT104:BT126"/>
    <mergeCell ref="BU104:BU126"/>
    <mergeCell ref="CF104:CF126"/>
    <mergeCell ref="CG104:CG126"/>
    <mergeCell ref="CH104:CH126"/>
    <mergeCell ref="CI104:CI126"/>
    <mergeCell ref="CJ104:CJ126"/>
    <mergeCell ref="CK104:CK126"/>
    <mergeCell ref="CL104:CL126"/>
    <mergeCell ref="B111:B116"/>
    <mergeCell ref="B117:B121"/>
    <mergeCell ref="B122:B126"/>
    <mergeCell ref="A128:A137"/>
    <mergeCell ref="B128:B130"/>
    <mergeCell ref="P128:P136"/>
    <mergeCell ref="Q128:Q136"/>
    <mergeCell ref="R128:R136"/>
    <mergeCell ref="S128:S136"/>
    <mergeCell ref="T128:T136"/>
    <mergeCell ref="U128:U136"/>
    <mergeCell ref="V128:V136"/>
    <mergeCell ref="AG128:AG136"/>
    <mergeCell ref="AH128:AH136"/>
    <mergeCell ref="AI128:AI136"/>
    <mergeCell ref="AJ128:AJ136"/>
    <mergeCell ref="AK128:AK136"/>
    <mergeCell ref="AL128:AL136"/>
    <mergeCell ref="AM128:AM136"/>
    <mergeCell ref="AX128:AX136"/>
    <mergeCell ref="AY128:AY136"/>
    <mergeCell ref="AZ128:AZ136"/>
    <mergeCell ref="BA128:BA136"/>
    <mergeCell ref="BB128:BB136"/>
    <mergeCell ref="BC128:BC136"/>
    <mergeCell ref="BD128:BD136"/>
    <mergeCell ref="BO128:BO136"/>
    <mergeCell ref="BP128:BP136"/>
    <mergeCell ref="BQ128:BQ136"/>
    <mergeCell ref="BR128:BR136"/>
    <mergeCell ref="BS128:BS136"/>
    <mergeCell ref="BT128:BT136"/>
    <mergeCell ref="BU128:BU136"/>
    <mergeCell ref="CF128:CF136"/>
    <mergeCell ref="CG128:CG136"/>
    <mergeCell ref="CH128:CH136"/>
    <mergeCell ref="CI128:CI136"/>
    <mergeCell ref="CJ128:CJ136"/>
    <mergeCell ref="CK128:CK136"/>
    <mergeCell ref="CL128:CL136"/>
    <mergeCell ref="B131:B132"/>
    <mergeCell ref="B133:B136"/>
    <mergeCell ref="A138:A168"/>
    <mergeCell ref="B138:B144"/>
    <mergeCell ref="P138:P167"/>
    <mergeCell ref="Q138:Q167"/>
    <mergeCell ref="R138:R167"/>
    <mergeCell ref="S138:S167"/>
    <mergeCell ref="T138:T167"/>
    <mergeCell ref="U138:U167"/>
    <mergeCell ref="V138:V167"/>
    <mergeCell ref="AG138:AG167"/>
    <mergeCell ref="AH138:AH167"/>
    <mergeCell ref="AI138:AI167"/>
    <mergeCell ref="AJ138:AJ167"/>
    <mergeCell ref="AK138:AK167"/>
    <mergeCell ref="AL138:AL167"/>
    <mergeCell ref="AM138:AM167"/>
    <mergeCell ref="AX138:AX167"/>
    <mergeCell ref="AY138:AY167"/>
    <mergeCell ref="AZ138:AZ167"/>
    <mergeCell ref="BA138:BA167"/>
    <mergeCell ref="BB138:BB167"/>
    <mergeCell ref="BC138:BC167"/>
    <mergeCell ref="BD138:BD167"/>
    <mergeCell ref="BO138:BO167"/>
    <mergeCell ref="BP138:BP167"/>
    <mergeCell ref="BQ138:BQ167"/>
    <mergeCell ref="BR138:BR167"/>
    <mergeCell ref="BS138:BS167"/>
    <mergeCell ref="BT138:BT167"/>
    <mergeCell ref="BU138:BU167"/>
    <mergeCell ref="CF138:CF167"/>
    <mergeCell ref="CG138:CG167"/>
    <mergeCell ref="CH138:CH167"/>
    <mergeCell ref="CI138:CI167"/>
    <mergeCell ref="CJ138:CJ167"/>
    <mergeCell ref="CK138:CK167"/>
    <mergeCell ref="CL138:CL167"/>
    <mergeCell ref="B145:B147"/>
    <mergeCell ref="B148:B152"/>
    <mergeCell ref="B153:B155"/>
    <mergeCell ref="B156:B160"/>
    <mergeCell ref="B161:B162"/>
    <mergeCell ref="B163:B167"/>
    <mergeCell ref="A169:A175"/>
    <mergeCell ref="B169:B170"/>
    <mergeCell ref="P169:P174"/>
    <mergeCell ref="Q169:Q174"/>
    <mergeCell ref="R169:R174"/>
    <mergeCell ref="S169:S174"/>
    <mergeCell ref="T169:T174"/>
    <mergeCell ref="U169:U174"/>
    <mergeCell ref="V169:V174"/>
    <mergeCell ref="AG169:AG174"/>
    <mergeCell ref="AH169:AH174"/>
    <mergeCell ref="AI169:AI174"/>
    <mergeCell ref="AJ169:AJ174"/>
    <mergeCell ref="AK169:AK174"/>
    <mergeCell ref="AL169:AL174"/>
    <mergeCell ref="AM169:AM174"/>
    <mergeCell ref="AX169:AX174"/>
    <mergeCell ref="AY169:AY174"/>
    <mergeCell ref="AZ169:AZ174"/>
    <mergeCell ref="BA169:BA174"/>
    <mergeCell ref="BB169:BB174"/>
    <mergeCell ref="BC169:BC174"/>
    <mergeCell ref="BD169:BD174"/>
    <mergeCell ref="BO169:BO174"/>
    <mergeCell ref="BP169:BP174"/>
    <mergeCell ref="BQ169:BQ174"/>
    <mergeCell ref="BR169:BR174"/>
    <mergeCell ref="BS169:BS174"/>
    <mergeCell ref="BT169:BT174"/>
    <mergeCell ref="BU169:BU174"/>
    <mergeCell ref="CF169:CF174"/>
    <mergeCell ref="CG169:CG174"/>
    <mergeCell ref="CH169:CH174"/>
    <mergeCell ref="CI169:CI174"/>
    <mergeCell ref="CJ169:CJ174"/>
    <mergeCell ref="CK169:CK174"/>
    <mergeCell ref="CL169:CL174"/>
    <mergeCell ref="B171:B174"/>
    <mergeCell ref="A176:A185"/>
    <mergeCell ref="B176:B180"/>
    <mergeCell ref="P176:P184"/>
    <mergeCell ref="Q176:Q184"/>
    <mergeCell ref="R176:R184"/>
    <mergeCell ref="S176:S184"/>
    <mergeCell ref="T176:T184"/>
    <mergeCell ref="U176:U184"/>
    <mergeCell ref="V176:V184"/>
    <mergeCell ref="AG176:AG184"/>
    <mergeCell ref="AH176:AH184"/>
    <mergeCell ref="AI176:AI184"/>
    <mergeCell ref="AJ176:AJ184"/>
    <mergeCell ref="AK176:AK184"/>
    <mergeCell ref="AL176:AL184"/>
    <mergeCell ref="AM176:AM184"/>
    <mergeCell ref="AX176:AX184"/>
    <mergeCell ref="AY176:AY184"/>
    <mergeCell ref="AZ176:AZ184"/>
    <mergeCell ref="BA176:BA184"/>
    <mergeCell ref="BB176:BB184"/>
    <mergeCell ref="BC176:BC184"/>
    <mergeCell ref="BD176:BD184"/>
    <mergeCell ref="BO176:BO184"/>
    <mergeCell ref="BP176:BP184"/>
    <mergeCell ref="BQ176:BQ184"/>
    <mergeCell ref="BR176:BR184"/>
    <mergeCell ref="BS176:BS184"/>
    <mergeCell ref="BT176:BT184"/>
    <mergeCell ref="BU176:BU184"/>
    <mergeCell ref="CF176:CF184"/>
    <mergeCell ref="CG176:CG184"/>
    <mergeCell ref="CH176:CH184"/>
    <mergeCell ref="CI176:CI184"/>
    <mergeCell ref="CJ176:CJ184"/>
    <mergeCell ref="CK176:CK184"/>
    <mergeCell ref="CL176:CL184"/>
    <mergeCell ref="B181:B184"/>
    <mergeCell ref="A186:A200"/>
    <mergeCell ref="B186:B192"/>
    <mergeCell ref="P186:P199"/>
    <mergeCell ref="Q186:Q199"/>
    <mergeCell ref="R186:R199"/>
    <mergeCell ref="S186:S199"/>
    <mergeCell ref="T186:T199"/>
    <mergeCell ref="U186:U199"/>
    <mergeCell ref="V186:V199"/>
    <mergeCell ref="AG186:AG199"/>
    <mergeCell ref="AH186:AH199"/>
    <mergeCell ref="AI186:AI199"/>
    <mergeCell ref="AJ186:AJ199"/>
    <mergeCell ref="AK186:AK199"/>
    <mergeCell ref="AL186:AL199"/>
    <mergeCell ref="AM186:AM199"/>
    <mergeCell ref="AX186:AX199"/>
    <mergeCell ref="AY186:AY199"/>
    <mergeCell ref="AZ186:AZ199"/>
    <mergeCell ref="BA186:BA199"/>
    <mergeCell ref="BB186:BB199"/>
    <mergeCell ref="BC186:BC199"/>
    <mergeCell ref="BD186:BD199"/>
    <mergeCell ref="BO186:BO199"/>
    <mergeCell ref="BP186:BP199"/>
    <mergeCell ref="BQ186:BQ199"/>
    <mergeCell ref="BR186:BR199"/>
    <mergeCell ref="BS186:BS199"/>
    <mergeCell ref="BT186:BT199"/>
    <mergeCell ref="BU186:BU199"/>
    <mergeCell ref="CF186:CF199"/>
    <mergeCell ref="CG186:CG199"/>
    <mergeCell ref="CH186:CH199"/>
    <mergeCell ref="CI186:CI199"/>
    <mergeCell ref="CJ186:CJ199"/>
    <mergeCell ref="CK186:CK199"/>
    <mergeCell ref="CL186:CL199"/>
    <mergeCell ref="B193:B194"/>
    <mergeCell ref="B195:B199"/>
    <mergeCell ref="A201:A207"/>
    <mergeCell ref="B201:B202"/>
    <mergeCell ref="P201:P206"/>
    <mergeCell ref="Q201:Q206"/>
    <mergeCell ref="R201:R206"/>
    <mergeCell ref="S201:S206"/>
    <mergeCell ref="T201:T206"/>
    <mergeCell ref="U201:U206"/>
    <mergeCell ref="V201:V206"/>
    <mergeCell ref="AG201:AG206"/>
    <mergeCell ref="AH201:AH206"/>
    <mergeCell ref="AI201:AI206"/>
    <mergeCell ref="AJ201:AJ206"/>
    <mergeCell ref="AK201:AK206"/>
    <mergeCell ref="AL201:AL206"/>
    <mergeCell ref="AM201:AM206"/>
    <mergeCell ref="AX201:AX206"/>
    <mergeCell ref="AY201:AY206"/>
    <mergeCell ref="AZ201:AZ206"/>
    <mergeCell ref="BA201:BA206"/>
    <mergeCell ref="BB201:BB206"/>
    <mergeCell ref="BC201:BC206"/>
    <mergeCell ref="BD201:BD206"/>
    <mergeCell ref="BO201:BO206"/>
    <mergeCell ref="BP201:BP206"/>
    <mergeCell ref="BQ201:BQ206"/>
    <mergeCell ref="BR201:BR206"/>
    <mergeCell ref="BS201:BS206"/>
    <mergeCell ref="BT201:BT206"/>
    <mergeCell ref="BU201:BU206"/>
    <mergeCell ref="CF201:CF206"/>
    <mergeCell ref="CG201:CG206"/>
    <mergeCell ref="CH201:CH206"/>
    <mergeCell ref="CI201:CI206"/>
    <mergeCell ref="CJ201:CJ206"/>
    <mergeCell ref="CK201:CK206"/>
    <mergeCell ref="CL201:CL206"/>
    <mergeCell ref="B203:B206"/>
    <mergeCell ref="A208:A227"/>
    <mergeCell ref="B208:B218"/>
    <mergeCell ref="P208:P226"/>
    <mergeCell ref="Q208:Q226"/>
    <mergeCell ref="R208:R226"/>
    <mergeCell ref="S208:S226"/>
    <mergeCell ref="T208:T226"/>
    <mergeCell ref="U208:U226"/>
    <mergeCell ref="V208:V226"/>
    <mergeCell ref="AG208:AG226"/>
    <mergeCell ref="AH208:AH226"/>
    <mergeCell ref="AI208:AI226"/>
    <mergeCell ref="AJ208:AJ226"/>
    <mergeCell ref="AK208:AK226"/>
    <mergeCell ref="AL208:AL226"/>
    <mergeCell ref="AM208:AM226"/>
    <mergeCell ref="AX208:AX226"/>
    <mergeCell ref="AY208:AY226"/>
    <mergeCell ref="AZ208:AZ226"/>
    <mergeCell ref="BA208:BA226"/>
    <mergeCell ref="BB208:BB226"/>
    <mergeCell ref="BC208:BC226"/>
    <mergeCell ref="BD208:BD226"/>
    <mergeCell ref="BO208:BO226"/>
    <mergeCell ref="BP208:BP226"/>
    <mergeCell ref="BQ208:BQ226"/>
    <mergeCell ref="BR208:BR226"/>
    <mergeCell ref="BS208:BS226"/>
    <mergeCell ref="BT208:BT226"/>
    <mergeCell ref="BU208:BU226"/>
    <mergeCell ref="CF208:CF226"/>
    <mergeCell ref="CG208:CG226"/>
    <mergeCell ref="CH208:CH226"/>
    <mergeCell ref="CI208:CI226"/>
    <mergeCell ref="CJ208:CJ226"/>
    <mergeCell ref="CK208:CK226"/>
    <mergeCell ref="CL208:CL226"/>
    <mergeCell ref="B219:B221"/>
    <mergeCell ref="B222:B226"/>
    <mergeCell ref="A228:A242"/>
    <mergeCell ref="B228:B233"/>
    <mergeCell ref="P228:P241"/>
    <mergeCell ref="Q228:Q241"/>
    <mergeCell ref="R228:R241"/>
    <mergeCell ref="S228:S241"/>
    <mergeCell ref="T228:T241"/>
    <mergeCell ref="U228:U241"/>
    <mergeCell ref="V228:V241"/>
    <mergeCell ref="AG228:AG241"/>
    <mergeCell ref="AH228:AH241"/>
    <mergeCell ref="AI228:AI241"/>
    <mergeCell ref="AJ228:AJ241"/>
    <mergeCell ref="AK228:AK241"/>
    <mergeCell ref="AL228:AL241"/>
    <mergeCell ref="AM228:AM241"/>
    <mergeCell ref="AX228:AX241"/>
    <mergeCell ref="AY228:AY241"/>
    <mergeCell ref="AZ228:AZ241"/>
    <mergeCell ref="BA228:BA241"/>
    <mergeCell ref="BB228:BB241"/>
    <mergeCell ref="BC228:BC241"/>
    <mergeCell ref="BD228:BD241"/>
    <mergeCell ref="BO228:BO241"/>
    <mergeCell ref="BP228:BP241"/>
    <mergeCell ref="BQ228:BQ241"/>
    <mergeCell ref="BR228:BR241"/>
    <mergeCell ref="BS228:BS241"/>
    <mergeCell ref="BT228:BT241"/>
    <mergeCell ref="BU228:BU241"/>
    <mergeCell ref="CF228:CF241"/>
    <mergeCell ref="CG228:CG241"/>
    <mergeCell ref="CH228:CH241"/>
    <mergeCell ref="CI228:CI241"/>
    <mergeCell ref="CJ228:CJ241"/>
    <mergeCell ref="CK228:CK241"/>
    <mergeCell ref="CL228:CL241"/>
    <mergeCell ref="B234:B236"/>
    <mergeCell ref="B237:B241"/>
    <mergeCell ref="A243:A259"/>
    <mergeCell ref="B243:B245"/>
    <mergeCell ref="P243:P258"/>
    <mergeCell ref="Q243:Q258"/>
    <mergeCell ref="R243:R258"/>
    <mergeCell ref="S243:S258"/>
    <mergeCell ref="T243:T258"/>
    <mergeCell ref="U243:U258"/>
    <mergeCell ref="V243:V258"/>
    <mergeCell ref="AG243:AG258"/>
    <mergeCell ref="AH243:AH258"/>
    <mergeCell ref="AI243:AI258"/>
    <mergeCell ref="AJ243:AJ258"/>
    <mergeCell ref="AK243:AK258"/>
    <mergeCell ref="AL243:AL258"/>
    <mergeCell ref="AM243:AM258"/>
    <mergeCell ref="AX243:AX258"/>
    <mergeCell ref="AY243:AY258"/>
    <mergeCell ref="AZ243:AZ258"/>
    <mergeCell ref="BA243:BA258"/>
    <mergeCell ref="BB243:BB258"/>
    <mergeCell ref="BC243:BC258"/>
    <mergeCell ref="BD243:BD258"/>
    <mergeCell ref="BO243:BO258"/>
    <mergeCell ref="BP243:BP258"/>
    <mergeCell ref="BQ243:BQ258"/>
    <mergeCell ref="BR243:BR258"/>
    <mergeCell ref="BS243:BS258"/>
    <mergeCell ref="BT243:BT258"/>
    <mergeCell ref="BU243:BU258"/>
    <mergeCell ref="CF243:CF258"/>
    <mergeCell ref="CG243:CG258"/>
    <mergeCell ref="CH243:CH258"/>
    <mergeCell ref="CI243:CI258"/>
    <mergeCell ref="CJ243:CJ258"/>
    <mergeCell ref="CK243:CK258"/>
    <mergeCell ref="CL243:CL258"/>
    <mergeCell ref="B246:B249"/>
    <mergeCell ref="B250:B253"/>
    <mergeCell ref="B254:B258"/>
    <mergeCell ref="A261:A276"/>
    <mergeCell ref="B261:B267"/>
    <mergeCell ref="B268:B274"/>
    <mergeCell ref="A278:A296"/>
    <mergeCell ref="B278:B289"/>
    <mergeCell ref="B290:B296"/>
    <mergeCell ref="A299:A306"/>
    <mergeCell ref="B299:B302"/>
    <mergeCell ref="B303:B306"/>
    <mergeCell ref="A308:B308"/>
    <mergeCell ref="A309:B309"/>
    <mergeCell ref="C313:F313"/>
    <mergeCell ref="C315:F315"/>
    <mergeCell ref="C317:F317"/>
    <mergeCell ref="C319:F319"/>
    <mergeCell ref="C321:F321"/>
    <mergeCell ref="C323:F323"/>
    <mergeCell ref="C325:F325"/>
    <mergeCell ref="C327:F327"/>
    <mergeCell ref="C329:F329"/>
    <mergeCell ref="C331:F331"/>
    <mergeCell ref="C333:F333"/>
  </mergeCells>
  <conditionalFormatting sqref="N7:N275 AV7:AV275 BM7:BM275 CD7:CD275 AE7:AE275">
    <cfRule type="cellIs" priority="2" operator="notEqual" aboveAverage="0" equalAverage="0" bottom="0" percent="0" rank="0" text="" dxfId="9">
      <formula>1</formula>
    </cfRule>
  </conditionalFormatting>
  <conditionalFormatting sqref="V265:V267">
    <cfRule type="cellIs" priority="3" operator="notEqual" aboveAverage="0" equalAverage="0" bottom="0" percent="0" rank="0" text="" dxfId="10">
      <formula>1</formula>
    </cfRule>
  </conditionalFormatting>
  <conditionalFormatting sqref="AM265:AM267">
    <cfRule type="cellIs" priority="4" operator="notEqual" aboveAverage="0" equalAverage="0" bottom="0" percent="0" rank="0" text="" dxfId="11">
      <formula>1</formula>
    </cfRule>
  </conditionalFormatting>
  <conditionalFormatting sqref="BD265:BD267">
    <cfRule type="cellIs" priority="5" operator="notEqual" aboveAverage="0" equalAverage="0" bottom="0" percent="0" rank="0" text="" dxfId="12">
      <formula>1</formula>
    </cfRule>
  </conditionalFormatting>
  <conditionalFormatting sqref="BU265:BU267">
    <cfRule type="cellIs" priority="6" operator="notEqual" aboveAverage="0" equalAverage="0" bottom="0" percent="0" rank="0" text="" dxfId="13">
      <formula>1</formula>
    </cfRule>
  </conditionalFormatting>
  <conditionalFormatting sqref="CL265:CL267">
    <cfRule type="cellIs" priority="7" operator="notEqual" aboveAverage="0" equalAverage="0" bottom="0" percent="0" rank="0" text="" dxfId="14">
      <formula>1</formula>
    </cfRule>
  </conditionalFormatting>
  <printOptions headings="false" gridLines="false" gridLinesSet="true" horizontalCentered="false" verticalCentered="false"/>
  <pageMargins left="0.629861111111111" right="0.629861111111111" top="0.590277777777778" bottom="0.354166666666667"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P / &amp;N&amp;R&amp;A</oddFooter>
  </headerFooter>
  <rowBreaks count="4" manualBreakCount="4">
    <brk id="72" man="true" max="16383" min="0"/>
    <brk id="137" man="true" max="16383" min="0"/>
    <brk id="207" man="true" max="16383" min="0"/>
    <brk id="276"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6" min="1" style="466" width="12.85"/>
    <col collapsed="false" customWidth="false" hidden="false" outlineLevel="0" max="7" min="7" style="466" width="9.14"/>
    <col collapsed="false" customWidth="true" hidden="false" outlineLevel="0" max="8" min="8" style="466" width="92.7"/>
    <col collapsed="false" customWidth="false" hidden="false" outlineLevel="0" max="257" min="9" style="466" width="9.14"/>
  </cols>
  <sheetData>
    <row r="1" customFormat="false" ht="60" hidden="false" customHeight="true" outlineLevel="0" collapsed="false">
      <c r="A1" s="467" t="s">
        <v>866</v>
      </c>
      <c r="B1" s="468"/>
      <c r="C1" s="469" t="n">
        <f aca="false">F1*(D11+D21+D31+D41+D51+D61)</f>
        <v>11908500</v>
      </c>
      <c r="D1" s="469"/>
      <c r="E1" s="470" t="s">
        <v>867</v>
      </c>
      <c r="F1" s="471" t="n">
        <v>85</v>
      </c>
      <c r="H1" s="472" t="s">
        <v>868</v>
      </c>
    </row>
    <row r="2" customFormat="false" ht="11.25" hidden="false" customHeight="true" outlineLevel="0" collapsed="false">
      <c r="A2" s="473"/>
      <c r="B2" s="468"/>
      <c r="C2" s="474"/>
      <c r="D2" s="474"/>
      <c r="E2" s="474"/>
      <c r="F2" s="474"/>
      <c r="H2" s="475" t="s">
        <v>869</v>
      </c>
    </row>
    <row r="3" customFormat="false" ht="16.5" hidden="false" customHeight="true" outlineLevel="0" collapsed="false">
      <c r="A3" s="476" t="s">
        <v>870</v>
      </c>
      <c r="B3" s="477" t="s">
        <v>44</v>
      </c>
      <c r="C3" s="478" t="n">
        <v>45536</v>
      </c>
      <c r="D3" s="479"/>
      <c r="E3" s="477" t="s">
        <v>45</v>
      </c>
      <c r="F3" s="480" t="n">
        <v>45657</v>
      </c>
      <c r="H3" s="475"/>
      <c r="I3" s="481"/>
      <c r="J3" s="481"/>
    </row>
    <row r="4" customFormat="false" ht="21" hidden="false" customHeight="true" outlineLevel="0" collapsed="false">
      <c r="A4" s="482" t="n">
        <v>1</v>
      </c>
      <c r="B4" s="483" t="s">
        <v>871</v>
      </c>
      <c r="C4" s="484" t="n">
        <f aca="false">IF(F3=0,0,IF(C3=0,0,NETWORKDAYS(C3-1,F3,C3)))</f>
        <v>87</v>
      </c>
      <c r="D4" s="485"/>
      <c r="E4" s="483" t="s">
        <v>872</v>
      </c>
      <c r="F4" s="486" t="n">
        <f aca="false">IF(F3=0,0,IF(C3=0,0,F3-C3+1-C4))</f>
        <v>35</v>
      </c>
      <c r="H4" s="475"/>
      <c r="J4" s="481"/>
    </row>
    <row r="5" customFormat="false" ht="21" hidden="false" customHeight="true" outlineLevel="0" collapsed="false">
      <c r="A5" s="487"/>
      <c r="B5" s="488" t="s">
        <v>873</v>
      </c>
      <c r="C5" s="489" t="s">
        <v>874</v>
      </c>
      <c r="D5" s="489"/>
      <c r="E5" s="490" t="s">
        <v>875</v>
      </c>
      <c r="F5" s="490"/>
      <c r="H5" s="491" t="s">
        <v>876</v>
      </c>
    </row>
    <row r="6" customFormat="false" ht="19.5" hidden="false" customHeight="false" outlineLevel="0" collapsed="false">
      <c r="A6" s="492"/>
      <c r="B6" s="488"/>
      <c r="C6" s="493" t="s">
        <v>877</v>
      </c>
      <c r="D6" s="494" t="s">
        <v>878</v>
      </c>
      <c r="E6" s="493" t="s">
        <v>877</v>
      </c>
      <c r="F6" s="495" t="s">
        <v>879</v>
      </c>
      <c r="G6" s="496"/>
      <c r="H6" s="491" t="s">
        <v>880</v>
      </c>
    </row>
    <row r="7" customFormat="false" ht="19.5" hidden="false" customHeight="false" outlineLevel="0" collapsed="false">
      <c r="A7" s="497" t="s">
        <v>881</v>
      </c>
      <c r="B7" s="498" t="n">
        <v>15</v>
      </c>
      <c r="C7" s="499" t="n">
        <v>20</v>
      </c>
      <c r="D7" s="499" t="n">
        <v>2</v>
      </c>
      <c r="E7" s="500" t="n">
        <v>17</v>
      </c>
      <c r="F7" s="501" t="n">
        <v>2</v>
      </c>
      <c r="H7" s="502" t="s">
        <v>882</v>
      </c>
    </row>
    <row r="8" customFormat="false" ht="19.5" hidden="false" customHeight="false" outlineLevel="0" collapsed="false">
      <c r="A8" s="497" t="s">
        <v>883</v>
      </c>
      <c r="B8" s="503" t="n">
        <v>15</v>
      </c>
      <c r="C8" s="504" t="n">
        <v>20</v>
      </c>
      <c r="D8" s="504" t="n">
        <v>2</v>
      </c>
      <c r="E8" s="505" t="n">
        <v>17</v>
      </c>
      <c r="F8" s="506" t="n">
        <v>2</v>
      </c>
      <c r="H8" s="502" t="s">
        <v>884</v>
      </c>
    </row>
    <row r="9" customFormat="false" ht="19.5" hidden="false" customHeight="false" outlineLevel="0" collapsed="false">
      <c r="A9" s="497" t="s">
        <v>885</v>
      </c>
      <c r="B9" s="507"/>
      <c r="C9" s="508"/>
      <c r="D9" s="508"/>
      <c r="E9" s="509"/>
      <c r="F9" s="510"/>
      <c r="H9" s="491"/>
    </row>
    <row r="10" customFormat="false" ht="19.5" hidden="false" customHeight="false" outlineLevel="0" collapsed="false">
      <c r="A10" s="511" t="s">
        <v>886</v>
      </c>
      <c r="B10" s="512"/>
      <c r="C10" s="508"/>
      <c r="D10" s="508"/>
      <c r="E10" s="509"/>
      <c r="F10" s="510"/>
      <c r="H10" s="502" t="s">
        <v>887</v>
      </c>
    </row>
    <row r="11" customFormat="false" ht="25.5" hidden="false" customHeight="true" outlineLevel="0" collapsed="false">
      <c r="A11" s="513" t="s">
        <v>888</v>
      </c>
      <c r="B11" s="468"/>
      <c r="C11" s="468"/>
      <c r="D11" s="514" t="n">
        <f aca="false">B7*(C7*D7*C4+E7*F7*F4)+B8*(C8*D8*C4+E8*F8*F4)+B9*(C9*D9*C4+E9*F9*F4)+B10*(C10*D10*C4+E10*F10*F4)</f>
        <v>140100</v>
      </c>
      <c r="E11" s="514"/>
      <c r="F11" s="514"/>
      <c r="H11" s="502" t="s">
        <v>889</v>
      </c>
    </row>
    <row r="12" customFormat="false" ht="11.25" hidden="false" customHeight="true" outlineLevel="0" collapsed="false">
      <c r="A12" s="473"/>
      <c r="B12" s="468"/>
      <c r="C12" s="474"/>
      <c r="D12" s="474"/>
      <c r="E12" s="474"/>
      <c r="F12" s="474"/>
      <c r="H12" s="491" t="s">
        <v>890</v>
      </c>
    </row>
    <row r="13" customFormat="false" ht="16.5" hidden="false" customHeight="true" outlineLevel="0" collapsed="false">
      <c r="A13" s="476" t="s">
        <v>870</v>
      </c>
      <c r="B13" s="477" t="s">
        <v>44</v>
      </c>
      <c r="C13" s="478"/>
      <c r="D13" s="479"/>
      <c r="E13" s="477" t="s">
        <v>45</v>
      </c>
      <c r="F13" s="480"/>
      <c r="H13" s="491" t="s">
        <v>891</v>
      </c>
      <c r="I13" s="481"/>
      <c r="J13" s="481"/>
    </row>
    <row r="14" customFormat="false" ht="21" hidden="false" customHeight="true" outlineLevel="0" collapsed="false">
      <c r="A14" s="482" t="n">
        <f aca="false">A4+1</f>
        <v>2</v>
      </c>
      <c r="B14" s="483" t="s">
        <v>871</v>
      </c>
      <c r="C14" s="484" t="n">
        <f aca="false">IF(F13=0,0,IF(C13=0,0,NETWORKDAYS(C13-1,F13,C13)))</f>
        <v>0</v>
      </c>
      <c r="D14" s="485"/>
      <c r="E14" s="483" t="s">
        <v>872</v>
      </c>
      <c r="F14" s="486" t="n">
        <f aca="false">IF(F13=0,0,IF(C13=0,0,F13-C13+1-C14))</f>
        <v>0</v>
      </c>
      <c r="H14" s="491" t="s">
        <v>892</v>
      </c>
      <c r="J14" s="481"/>
    </row>
    <row r="15" customFormat="false" ht="19.5" hidden="false" customHeight="true" outlineLevel="0" collapsed="false">
      <c r="A15" s="487"/>
      <c r="B15" s="488" t="s">
        <v>873</v>
      </c>
      <c r="C15" s="489" t="s">
        <v>874</v>
      </c>
      <c r="D15" s="489"/>
      <c r="E15" s="490" t="s">
        <v>875</v>
      </c>
      <c r="F15" s="490"/>
    </row>
    <row r="16" customFormat="false" ht="19.5" hidden="false" customHeight="false" outlineLevel="0" collapsed="false">
      <c r="A16" s="492"/>
      <c r="B16" s="488"/>
      <c r="C16" s="493" t="s">
        <v>877</v>
      </c>
      <c r="D16" s="494" t="s">
        <v>878</v>
      </c>
      <c r="E16" s="493" t="s">
        <v>877</v>
      </c>
      <c r="F16" s="495" t="s">
        <v>879</v>
      </c>
    </row>
    <row r="17" customFormat="false" ht="19.5" hidden="false" customHeight="false" outlineLevel="0" collapsed="false">
      <c r="A17" s="497" t="s">
        <v>881</v>
      </c>
      <c r="B17" s="515"/>
      <c r="C17" s="516"/>
      <c r="D17" s="516"/>
      <c r="E17" s="517"/>
      <c r="F17" s="518"/>
      <c r="H17" s="519"/>
    </row>
    <row r="18" customFormat="false" ht="19.5" hidden="false" customHeight="false" outlineLevel="0" collapsed="false">
      <c r="A18" s="497" t="s">
        <v>883</v>
      </c>
      <c r="B18" s="507"/>
      <c r="C18" s="508"/>
      <c r="D18" s="508"/>
      <c r="E18" s="509"/>
      <c r="F18" s="510"/>
      <c r="H18" s="519" t="s">
        <v>893</v>
      </c>
    </row>
    <row r="19" customFormat="false" ht="19.5" hidden="false" customHeight="false" outlineLevel="0" collapsed="false">
      <c r="A19" s="497" t="s">
        <v>885</v>
      </c>
      <c r="B19" s="507"/>
      <c r="C19" s="508"/>
      <c r="D19" s="508"/>
      <c r="E19" s="509"/>
      <c r="F19" s="510"/>
      <c r="H19" s="466" t="s">
        <v>894</v>
      </c>
    </row>
    <row r="20" customFormat="false" ht="19.5" hidden="false" customHeight="false" outlineLevel="0" collapsed="false">
      <c r="A20" s="511" t="s">
        <v>886</v>
      </c>
      <c r="B20" s="512"/>
      <c r="C20" s="508"/>
      <c r="D20" s="508"/>
      <c r="E20" s="509"/>
      <c r="F20" s="510"/>
      <c r="H20" s="466" t="s">
        <v>895</v>
      </c>
    </row>
    <row r="21" customFormat="false" ht="25.5" hidden="false" customHeight="true" outlineLevel="0" collapsed="false">
      <c r="A21" s="513" t="s">
        <v>888</v>
      </c>
      <c r="B21" s="468"/>
      <c r="C21" s="468"/>
      <c r="D21" s="514" t="n">
        <f aca="false">B17*(C17*D17*C14+E17*F17*F14)+B18*(C18*D18*C14+E18*F18*F14)+B19*(C19*D19*C14+E19*F19*F14)+B20*(C20*D20*C14+E20*F20*F14)</f>
        <v>0</v>
      </c>
      <c r="E21" s="514"/>
      <c r="F21" s="514"/>
      <c r="H21" s="481" t="s">
        <v>896</v>
      </c>
    </row>
    <row r="22" customFormat="false" ht="11.25" hidden="false" customHeight="true" outlineLevel="0" collapsed="false">
      <c r="A22" s="473"/>
      <c r="B22" s="468"/>
      <c r="C22" s="474"/>
      <c r="D22" s="474"/>
      <c r="E22" s="474"/>
      <c r="F22" s="474"/>
      <c r="H22" s="520" t="s">
        <v>897</v>
      </c>
    </row>
    <row r="23" customFormat="false" ht="16.5" hidden="false" customHeight="true" outlineLevel="0" collapsed="false">
      <c r="A23" s="476" t="s">
        <v>870</v>
      </c>
      <c r="B23" s="477" t="s">
        <v>44</v>
      </c>
      <c r="C23" s="478"/>
      <c r="D23" s="479"/>
      <c r="E23" s="477" t="s">
        <v>45</v>
      </c>
      <c r="F23" s="480"/>
      <c r="H23" s="520"/>
      <c r="I23" s="481"/>
      <c r="J23" s="481"/>
    </row>
    <row r="24" customFormat="false" ht="21" hidden="false" customHeight="true" outlineLevel="0" collapsed="false">
      <c r="A24" s="482" t="n">
        <f aca="false">A14+1</f>
        <v>3</v>
      </c>
      <c r="B24" s="483" t="s">
        <v>871</v>
      </c>
      <c r="C24" s="484" t="n">
        <f aca="false">IF(F23=0,0,IF(C23=0,0,NETWORKDAYS(C23-1,F23,C23)))</f>
        <v>0</v>
      </c>
      <c r="D24" s="485"/>
      <c r="E24" s="483" t="s">
        <v>872</v>
      </c>
      <c r="F24" s="486" t="n">
        <f aca="false">IF(F23=0,0,IF(C23=0,0,F23-C23+1-C24))</f>
        <v>0</v>
      </c>
      <c r="H24" s="521" t="s">
        <v>898</v>
      </c>
      <c r="J24" s="481"/>
    </row>
    <row r="25" customFormat="false" ht="22.5" hidden="false" customHeight="true" outlineLevel="0" collapsed="false">
      <c r="A25" s="487"/>
      <c r="B25" s="488" t="s">
        <v>873</v>
      </c>
      <c r="C25" s="489" t="s">
        <v>874</v>
      </c>
      <c r="D25" s="489"/>
      <c r="E25" s="490" t="s">
        <v>875</v>
      </c>
      <c r="F25" s="490"/>
      <c r="H25" s="521"/>
    </row>
    <row r="26" customFormat="false" ht="19.5" hidden="false" customHeight="false" outlineLevel="0" collapsed="false">
      <c r="A26" s="492"/>
      <c r="B26" s="488"/>
      <c r="C26" s="493" t="s">
        <v>877</v>
      </c>
      <c r="D26" s="494" t="s">
        <v>878</v>
      </c>
      <c r="E26" s="493" t="s">
        <v>877</v>
      </c>
      <c r="F26" s="495" t="s">
        <v>879</v>
      </c>
      <c r="H26" s="521"/>
    </row>
    <row r="27" customFormat="false" ht="19.5" hidden="false" customHeight="false" outlineLevel="0" collapsed="false">
      <c r="A27" s="497" t="s">
        <v>881</v>
      </c>
      <c r="B27" s="515"/>
      <c r="C27" s="516"/>
      <c r="D27" s="516"/>
      <c r="E27" s="517"/>
      <c r="F27" s="518"/>
      <c r="H27" s="521"/>
    </row>
    <row r="28" customFormat="false" ht="19.5" hidden="false" customHeight="false" outlineLevel="0" collapsed="false">
      <c r="A28" s="497" t="s">
        <v>883</v>
      </c>
      <c r="B28" s="507"/>
      <c r="C28" s="508"/>
      <c r="D28" s="508"/>
      <c r="E28" s="509"/>
      <c r="F28" s="510"/>
      <c r="H28" s="521"/>
    </row>
    <row r="29" customFormat="false" ht="19.5" hidden="false" customHeight="false" outlineLevel="0" collapsed="false">
      <c r="A29" s="497" t="s">
        <v>885</v>
      </c>
      <c r="B29" s="507"/>
      <c r="C29" s="508"/>
      <c r="D29" s="508"/>
      <c r="E29" s="509"/>
      <c r="F29" s="510"/>
      <c r="H29" s="521"/>
    </row>
    <row r="30" customFormat="false" ht="19.5" hidden="false" customHeight="false" outlineLevel="0" collapsed="false">
      <c r="A30" s="511" t="s">
        <v>886</v>
      </c>
      <c r="B30" s="512"/>
      <c r="C30" s="508"/>
      <c r="D30" s="508"/>
      <c r="E30" s="509"/>
      <c r="F30" s="510"/>
      <c r="H30" s="521"/>
    </row>
    <row r="31" customFormat="false" ht="21.75" hidden="false" customHeight="false" outlineLevel="0" collapsed="false">
      <c r="A31" s="513" t="s">
        <v>888</v>
      </c>
      <c r="B31" s="468"/>
      <c r="C31" s="468"/>
      <c r="D31" s="514" t="n">
        <f aca="false">B27*(C27*D27*C24+E27*F27*F24)+B28*(C28*D28*C24+E28*F28*F24)+B29*(C29*D29*C24+E29*F29*F24)+B30*(C30*D30*C24+E30*F30*F24)</f>
        <v>0</v>
      </c>
      <c r="E31" s="514"/>
      <c r="F31" s="514"/>
    </row>
    <row r="32" customFormat="false" ht="11.25" hidden="false" customHeight="true" outlineLevel="0" collapsed="false">
      <c r="A32" s="473"/>
      <c r="B32" s="468"/>
      <c r="C32" s="474"/>
      <c r="D32" s="474"/>
      <c r="E32" s="474"/>
      <c r="F32" s="474"/>
    </row>
    <row r="33" customFormat="false" ht="16.5" hidden="false" customHeight="true" outlineLevel="0" collapsed="false">
      <c r="A33" s="476" t="s">
        <v>870</v>
      </c>
      <c r="B33" s="477" t="s">
        <v>44</v>
      </c>
      <c r="C33" s="478"/>
      <c r="D33" s="479"/>
      <c r="E33" s="477" t="s">
        <v>45</v>
      </c>
      <c r="F33" s="480"/>
      <c r="H33" s="481" t="s">
        <v>899</v>
      </c>
      <c r="I33" s="481"/>
      <c r="J33" s="481"/>
    </row>
    <row r="34" customFormat="false" ht="21" hidden="false" customHeight="true" outlineLevel="0" collapsed="false">
      <c r="A34" s="482" t="n">
        <f aca="false">A24+1</f>
        <v>4</v>
      </c>
      <c r="B34" s="483" t="s">
        <v>871</v>
      </c>
      <c r="C34" s="484" t="n">
        <f aca="false">IF(F33=0,0,IF(C33=0,0,NETWORKDAYS(C33-1,F33,C33)))</f>
        <v>0</v>
      </c>
      <c r="D34" s="485"/>
      <c r="E34" s="483" t="s">
        <v>872</v>
      </c>
      <c r="F34" s="486" t="n">
        <f aca="false">IF(F33=0,0,IF(C33=0,0,F33-C33+1-C34))</f>
        <v>0</v>
      </c>
      <c r="J34" s="481"/>
    </row>
    <row r="35" customFormat="false" ht="19.5" hidden="false" customHeight="true" outlineLevel="0" collapsed="false">
      <c r="A35" s="487"/>
      <c r="B35" s="488" t="s">
        <v>873</v>
      </c>
      <c r="C35" s="489" t="s">
        <v>874</v>
      </c>
      <c r="D35" s="489"/>
      <c r="E35" s="490" t="s">
        <v>875</v>
      </c>
      <c r="F35" s="490"/>
    </row>
    <row r="36" customFormat="false" ht="19.5" hidden="false" customHeight="false" outlineLevel="0" collapsed="false">
      <c r="A36" s="492"/>
      <c r="B36" s="488"/>
      <c r="C36" s="493" t="s">
        <v>877</v>
      </c>
      <c r="D36" s="494" t="s">
        <v>878</v>
      </c>
      <c r="E36" s="493" t="s">
        <v>877</v>
      </c>
      <c r="F36" s="495" t="s">
        <v>879</v>
      </c>
    </row>
    <row r="37" customFormat="false" ht="19.5" hidden="false" customHeight="false" outlineLevel="0" collapsed="false">
      <c r="A37" s="497" t="s">
        <v>881</v>
      </c>
      <c r="B37" s="515"/>
      <c r="C37" s="516"/>
      <c r="D37" s="516"/>
      <c r="E37" s="517"/>
      <c r="F37" s="518"/>
    </row>
    <row r="38" customFormat="false" ht="19.5" hidden="false" customHeight="false" outlineLevel="0" collapsed="false">
      <c r="A38" s="497" t="s">
        <v>883</v>
      </c>
      <c r="B38" s="507"/>
      <c r="C38" s="508"/>
      <c r="D38" s="508"/>
      <c r="E38" s="509"/>
      <c r="F38" s="510"/>
    </row>
    <row r="39" customFormat="false" ht="19.5" hidden="false" customHeight="false" outlineLevel="0" collapsed="false">
      <c r="A39" s="497" t="s">
        <v>885</v>
      </c>
      <c r="B39" s="507"/>
      <c r="C39" s="508"/>
      <c r="D39" s="508"/>
      <c r="E39" s="509"/>
      <c r="F39" s="510"/>
    </row>
    <row r="40" customFormat="false" ht="19.5" hidden="false" customHeight="false" outlineLevel="0" collapsed="false">
      <c r="A40" s="511" t="s">
        <v>886</v>
      </c>
      <c r="B40" s="512"/>
      <c r="C40" s="508"/>
      <c r="D40" s="508"/>
      <c r="E40" s="509"/>
      <c r="F40" s="510"/>
    </row>
    <row r="41" customFormat="false" ht="21.75" hidden="false" customHeight="false" outlineLevel="0" collapsed="false">
      <c r="A41" s="513" t="s">
        <v>888</v>
      </c>
      <c r="B41" s="468"/>
      <c r="C41" s="468"/>
      <c r="D41" s="514" t="n">
        <f aca="false">B37*(C37*D37*C34+E37*F37*F34)+B38*(C38*D38*C34+E38*F38*F34)+B39*(C39*D39*C34+E39*F39*F34)+B40*(C40*D40*C34+E40*F40*F34)</f>
        <v>0</v>
      </c>
      <c r="E41" s="514"/>
      <c r="F41" s="514"/>
    </row>
    <row r="42" customFormat="false" ht="11.25" hidden="false" customHeight="true" outlineLevel="0" collapsed="false">
      <c r="A42" s="473"/>
      <c r="B42" s="468"/>
      <c r="C42" s="474"/>
      <c r="D42" s="474"/>
      <c r="E42" s="474"/>
      <c r="F42" s="474"/>
    </row>
    <row r="43" customFormat="false" ht="16.5" hidden="false" customHeight="true" outlineLevel="0" collapsed="false">
      <c r="A43" s="476" t="s">
        <v>870</v>
      </c>
      <c r="B43" s="477" t="s">
        <v>44</v>
      </c>
      <c r="C43" s="478"/>
      <c r="D43" s="479"/>
      <c r="E43" s="477" t="s">
        <v>45</v>
      </c>
      <c r="F43" s="480"/>
      <c r="H43" s="481"/>
      <c r="I43" s="481"/>
      <c r="J43" s="481"/>
    </row>
    <row r="44" customFormat="false" ht="21" hidden="false" customHeight="true" outlineLevel="0" collapsed="false">
      <c r="A44" s="482" t="n">
        <f aca="false">A34+1</f>
        <v>5</v>
      </c>
      <c r="B44" s="483" t="s">
        <v>871</v>
      </c>
      <c r="C44" s="484" t="n">
        <f aca="false">IF(F43=0,0,IF(C43=0,0,NETWORKDAYS(C43-1,F43,C43)))</f>
        <v>0</v>
      </c>
      <c r="D44" s="485"/>
      <c r="E44" s="483" t="s">
        <v>872</v>
      </c>
      <c r="F44" s="486" t="n">
        <f aca="false">IF(F43=0,0,IF(C43=0,0,F43-C43+1-C44))</f>
        <v>0</v>
      </c>
      <c r="J44" s="481"/>
    </row>
    <row r="45" customFormat="false" ht="19.5" hidden="false" customHeight="true" outlineLevel="0" collapsed="false">
      <c r="A45" s="487"/>
      <c r="B45" s="488" t="s">
        <v>873</v>
      </c>
      <c r="C45" s="489" t="s">
        <v>874</v>
      </c>
      <c r="D45" s="489"/>
      <c r="E45" s="490" t="s">
        <v>875</v>
      </c>
      <c r="F45" s="490"/>
    </row>
    <row r="46" customFormat="false" ht="19.5" hidden="false" customHeight="false" outlineLevel="0" collapsed="false">
      <c r="A46" s="492"/>
      <c r="B46" s="488"/>
      <c r="C46" s="493" t="s">
        <v>877</v>
      </c>
      <c r="D46" s="494" t="s">
        <v>878</v>
      </c>
      <c r="E46" s="493" t="s">
        <v>877</v>
      </c>
      <c r="F46" s="495" t="s">
        <v>879</v>
      </c>
    </row>
    <row r="47" customFormat="false" ht="19.5" hidden="false" customHeight="false" outlineLevel="0" collapsed="false">
      <c r="A47" s="497" t="s">
        <v>881</v>
      </c>
      <c r="B47" s="515"/>
      <c r="C47" s="516"/>
      <c r="D47" s="516"/>
      <c r="E47" s="517"/>
      <c r="F47" s="518"/>
    </row>
    <row r="48" customFormat="false" ht="19.5" hidden="false" customHeight="false" outlineLevel="0" collapsed="false">
      <c r="A48" s="497" t="s">
        <v>883</v>
      </c>
      <c r="B48" s="507"/>
      <c r="C48" s="508"/>
      <c r="D48" s="508"/>
      <c r="E48" s="509"/>
      <c r="F48" s="510"/>
    </row>
    <row r="49" customFormat="false" ht="19.5" hidden="false" customHeight="false" outlineLevel="0" collapsed="false">
      <c r="A49" s="497" t="s">
        <v>885</v>
      </c>
      <c r="B49" s="507"/>
      <c r="C49" s="508"/>
      <c r="D49" s="508"/>
      <c r="E49" s="509"/>
      <c r="F49" s="510"/>
    </row>
    <row r="50" customFormat="false" ht="19.5" hidden="false" customHeight="false" outlineLevel="0" collapsed="false">
      <c r="A50" s="511" t="s">
        <v>886</v>
      </c>
      <c r="B50" s="512"/>
      <c r="C50" s="508"/>
      <c r="D50" s="508"/>
      <c r="E50" s="509"/>
      <c r="F50" s="510"/>
    </row>
    <row r="51" customFormat="false" ht="21.75" hidden="false" customHeight="false" outlineLevel="0" collapsed="false">
      <c r="A51" s="513" t="s">
        <v>888</v>
      </c>
      <c r="B51" s="468"/>
      <c r="C51" s="468"/>
      <c r="D51" s="514" t="n">
        <f aca="false">B47*(C47*D47*C44+E47*F47*F44)+B48*(C48*D48*C44+E48*F48*F44)+B49*(C49*D49*C44+E49*F49*F44)+B50*(C50*D50*C44+E50*F50*F44)</f>
        <v>0</v>
      </c>
      <c r="E51" s="514"/>
      <c r="F51" s="514"/>
    </row>
    <row r="52" customFormat="false" ht="11.25" hidden="false" customHeight="true" outlineLevel="0" collapsed="false">
      <c r="A52" s="473"/>
      <c r="B52" s="468"/>
      <c r="C52" s="474"/>
      <c r="D52" s="474"/>
      <c r="E52" s="474"/>
      <c r="F52" s="474"/>
    </row>
    <row r="53" customFormat="false" ht="16.5" hidden="false" customHeight="true" outlineLevel="0" collapsed="false">
      <c r="A53" s="476" t="s">
        <v>870</v>
      </c>
      <c r="B53" s="477" t="s">
        <v>44</v>
      </c>
      <c r="C53" s="478"/>
      <c r="D53" s="479"/>
      <c r="E53" s="477" t="s">
        <v>45</v>
      </c>
      <c r="F53" s="480"/>
      <c r="H53" s="481"/>
      <c r="I53" s="481"/>
      <c r="J53" s="481"/>
    </row>
    <row r="54" customFormat="false" ht="21" hidden="false" customHeight="true" outlineLevel="0" collapsed="false">
      <c r="A54" s="482" t="n">
        <f aca="false">A44+1</f>
        <v>6</v>
      </c>
      <c r="B54" s="483" t="s">
        <v>871</v>
      </c>
      <c r="C54" s="484" t="n">
        <f aca="false">IF(F53=0,0,IF(C53=0,0,NETWORKDAYS(C53-1,F53,C53)))</f>
        <v>0</v>
      </c>
      <c r="D54" s="485"/>
      <c r="E54" s="483" t="s">
        <v>872</v>
      </c>
      <c r="F54" s="486" t="n">
        <f aca="false">IF(F53=0,0,IF(C53=0,0,F53-C53+1-C54))</f>
        <v>0</v>
      </c>
      <c r="J54" s="481"/>
    </row>
    <row r="55" customFormat="false" ht="19.5" hidden="false" customHeight="true" outlineLevel="0" collapsed="false">
      <c r="A55" s="487"/>
      <c r="B55" s="488" t="s">
        <v>873</v>
      </c>
      <c r="C55" s="489" t="s">
        <v>874</v>
      </c>
      <c r="D55" s="489"/>
      <c r="E55" s="490" t="s">
        <v>875</v>
      </c>
      <c r="F55" s="490"/>
    </row>
    <row r="56" customFormat="false" ht="19.5" hidden="false" customHeight="false" outlineLevel="0" collapsed="false">
      <c r="A56" s="492"/>
      <c r="B56" s="488"/>
      <c r="C56" s="493" t="s">
        <v>877</v>
      </c>
      <c r="D56" s="494" t="s">
        <v>878</v>
      </c>
      <c r="E56" s="493" t="s">
        <v>877</v>
      </c>
      <c r="F56" s="495" t="s">
        <v>879</v>
      </c>
    </row>
    <row r="57" customFormat="false" ht="19.5" hidden="false" customHeight="false" outlineLevel="0" collapsed="false">
      <c r="A57" s="497" t="s">
        <v>881</v>
      </c>
      <c r="B57" s="515"/>
      <c r="C57" s="516"/>
      <c r="D57" s="516"/>
      <c r="E57" s="517"/>
      <c r="F57" s="518"/>
    </row>
    <row r="58" customFormat="false" ht="19.5" hidden="false" customHeight="false" outlineLevel="0" collapsed="false">
      <c r="A58" s="497" t="s">
        <v>883</v>
      </c>
      <c r="B58" s="507"/>
      <c r="C58" s="508"/>
      <c r="D58" s="508"/>
      <c r="E58" s="509"/>
      <c r="F58" s="510"/>
    </row>
    <row r="59" customFormat="false" ht="19.5" hidden="false" customHeight="false" outlineLevel="0" collapsed="false">
      <c r="A59" s="497" t="s">
        <v>885</v>
      </c>
      <c r="B59" s="507"/>
      <c r="C59" s="508"/>
      <c r="D59" s="508"/>
      <c r="E59" s="509"/>
      <c r="F59" s="510"/>
    </row>
    <row r="60" customFormat="false" ht="19.5" hidden="false" customHeight="false" outlineLevel="0" collapsed="false">
      <c r="A60" s="511" t="s">
        <v>886</v>
      </c>
      <c r="B60" s="512"/>
      <c r="C60" s="508"/>
      <c r="D60" s="508"/>
      <c r="E60" s="509"/>
      <c r="F60" s="510"/>
    </row>
    <row r="61" customFormat="false" ht="21.75" hidden="false" customHeight="false" outlineLevel="0" collapsed="false">
      <c r="A61" s="513" t="s">
        <v>888</v>
      </c>
      <c r="B61" s="468"/>
      <c r="C61" s="468"/>
      <c r="D61" s="514" t="n">
        <f aca="false">B57*(C57*D57*C54+E57*F57*F54)+B58*(C58*D58*C54+E58*F58*F54)+B59*(C59*D59*C54+E59*F59*F54)+B60*(C60*D60*C54+E60*F60*F54)</f>
        <v>0</v>
      </c>
      <c r="E61" s="514"/>
      <c r="F61" s="514"/>
    </row>
    <row r="62" customFormat="false" ht="16.5" hidden="false" customHeight="false" outlineLevel="0" collapsed="false"/>
  </sheetData>
  <mergeCells count="28">
    <mergeCell ref="C1:D1"/>
    <mergeCell ref="H2:H4"/>
    <mergeCell ref="B5:B6"/>
    <mergeCell ref="C5:D5"/>
    <mergeCell ref="E5:F5"/>
    <mergeCell ref="D11:F11"/>
    <mergeCell ref="B15:B16"/>
    <mergeCell ref="C15:D15"/>
    <mergeCell ref="E15:F15"/>
    <mergeCell ref="D21:F21"/>
    <mergeCell ref="H22:H23"/>
    <mergeCell ref="H24:H30"/>
    <mergeCell ref="B25:B26"/>
    <mergeCell ref="C25:D25"/>
    <mergeCell ref="E25:F25"/>
    <mergeCell ref="D31:F31"/>
    <mergeCell ref="B35:B36"/>
    <mergeCell ref="C35:D35"/>
    <mergeCell ref="E35:F35"/>
    <mergeCell ref="D41:F41"/>
    <mergeCell ref="B45:B46"/>
    <mergeCell ref="C45:D45"/>
    <mergeCell ref="E45:F45"/>
    <mergeCell ref="D51:F51"/>
    <mergeCell ref="B55:B56"/>
    <mergeCell ref="C55:D55"/>
    <mergeCell ref="E55:F55"/>
    <mergeCell ref="D61:F6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8.96484375" defaultRowHeight="15" zeroHeight="false" outlineLevelRow="0" outlineLevelCol="0"/>
  <cols>
    <col collapsed="false" customWidth="true" hidden="false" outlineLevel="0" max="2" min="2" style="0" width="12.7"/>
    <col collapsed="false" customWidth="true" hidden="false" outlineLevel="0" max="3" min="3" style="0" width="9.56"/>
    <col collapsed="false" customWidth="true" hidden="false" outlineLevel="0" max="4" min="4" style="0" width="10.85"/>
    <col collapsed="false" customWidth="true" hidden="false" outlineLevel="0" max="5" min="5" style="0" width="11.13"/>
    <col collapsed="false" customWidth="true" hidden="false" outlineLevel="0" max="6" min="6" style="0" width="65.42"/>
    <col collapsed="false" customWidth="true" hidden="false" outlineLevel="0" max="8" min="8" style="0" width="11.13"/>
  </cols>
  <sheetData>
    <row r="2" customFormat="false" ht="28.5" hidden="false" customHeight="true" outlineLevel="0" collapsed="false"/>
    <row r="3" customFormat="false" ht="29.1" hidden="false" customHeight="true" outlineLevel="0" collapsed="false">
      <c r="B3" s="522" t="s">
        <v>900</v>
      </c>
      <c r="C3" s="523" t="n">
        <v>2023</v>
      </c>
      <c r="D3" s="524" t="n">
        <v>2026</v>
      </c>
      <c r="E3" s="525" t="n">
        <v>2027</v>
      </c>
      <c r="H3" s="526"/>
    </row>
    <row r="4" customFormat="false" ht="15.6" hidden="false" customHeight="true" outlineLevel="0" collapsed="false">
      <c r="B4" s="522"/>
      <c r="C4" s="527" t="n">
        <v>1</v>
      </c>
      <c r="D4" s="528" t="n">
        <f aca="false">C31</f>
        <v>1.0632888</v>
      </c>
      <c r="E4" s="529" t="n">
        <f aca="false">C32</f>
        <v>1.088799408</v>
      </c>
    </row>
    <row r="5" customFormat="false" ht="15" hidden="false" customHeight="true" outlineLevel="0" collapsed="false">
      <c r="B5" s="530" t="n">
        <v>2026</v>
      </c>
      <c r="C5" s="531" t="n">
        <v>2027</v>
      </c>
      <c r="D5" s="532" t="s">
        <v>901</v>
      </c>
      <c r="E5" s="533"/>
    </row>
    <row r="6" customFormat="false" ht="15" hidden="false" customHeight="true" outlineLevel="0" collapsed="false">
      <c r="B6" s="534" t="n">
        <f aca="false">'SPOŽES2023 p.č.4 Soubor položek'!CR278/2*$D$4</f>
        <v>66.88</v>
      </c>
      <c r="C6" s="535" t="n">
        <f aca="false">'SPOŽES2023 p.č.4 Soubor položek'!CR278/2*$E$4</f>
        <v>68.484</v>
      </c>
      <c r="D6" s="536" t="n">
        <f aca="false">SUM(B6:C6)</f>
        <v>135.364</v>
      </c>
      <c r="E6" s="537" t="s">
        <v>54</v>
      </c>
      <c r="F6" s="538" t="s">
        <v>595</v>
      </c>
      <c r="H6" s="539" t="n">
        <f aca="false">D6+D7+D8</f>
        <v>303.672</v>
      </c>
    </row>
    <row r="7" customFormat="false" ht="15" hidden="false" customHeight="false" outlineLevel="0" collapsed="false">
      <c r="B7" s="540" t="n">
        <f aca="false">'SPOŽES2023 p.č.4 Soubor položek'!CR279/2*$D$4</f>
        <v>58.503</v>
      </c>
      <c r="C7" s="541" t="n">
        <f aca="false">'SPOŽES2023 p.č.4 Soubor položek'!CR279/2*$E$4</f>
        <v>59.907</v>
      </c>
      <c r="D7" s="542" t="n">
        <f aca="false">SUM(B7:C7)</f>
        <v>118.41</v>
      </c>
      <c r="E7" s="543" t="s">
        <v>54</v>
      </c>
      <c r="F7" s="544" t="s">
        <v>596</v>
      </c>
      <c r="H7" s="539" t="n">
        <f aca="false">D9+D10+D11+D12+D13+D14+D15+D16+D17</f>
        <v>259.883</v>
      </c>
    </row>
    <row r="8" customFormat="false" ht="15" hidden="false" customHeight="false" outlineLevel="0" collapsed="false">
      <c r="B8" s="540" t="n">
        <f aca="false">'SPOŽES2023 p.č.4 Soubor položek'!CR280/2*$D$4</f>
        <v>24.653</v>
      </c>
      <c r="C8" s="541" t="n">
        <f aca="false">'SPOŽES2023 p.č.4 Soubor položek'!CR280/2*$E$4</f>
        <v>25.245</v>
      </c>
      <c r="D8" s="542" t="n">
        <f aca="false">SUM(B8:C8)</f>
        <v>49.898</v>
      </c>
      <c r="E8" s="543" t="s">
        <v>54</v>
      </c>
      <c r="F8" s="544" t="s">
        <v>597</v>
      </c>
    </row>
    <row r="9" customFormat="false" ht="15" hidden="false" customHeight="false" outlineLevel="0" collapsed="false">
      <c r="B9" s="540" t="n">
        <f aca="false">'SPOŽES2023 p.č.4 Soubor položek'!CR281/2*$D$4</f>
        <v>48.427</v>
      </c>
      <c r="C9" s="541" t="n">
        <f aca="false">'SPOŽES2023 p.č.4 Soubor položek'!CR281/2*$E$4</f>
        <v>49.589</v>
      </c>
      <c r="D9" s="542" t="n">
        <f aca="false">SUM(B9:C9)</f>
        <v>98.016</v>
      </c>
      <c r="E9" s="543" t="s">
        <v>54</v>
      </c>
      <c r="F9" s="544" t="s">
        <v>211</v>
      </c>
    </row>
    <row r="10" customFormat="false" ht="15" hidden="false" customHeight="false" outlineLevel="0" collapsed="false">
      <c r="B10" s="540" t="n">
        <f aca="false">'SPOŽES2023 p.č.4 Soubor položek'!CR282/2*$D$4</f>
        <v>46.425</v>
      </c>
      <c r="C10" s="541" t="n">
        <f aca="false">'SPOŽES2023 p.č.4 Soubor položek'!CR282/2*$E$4</f>
        <v>47.539</v>
      </c>
      <c r="D10" s="542" t="n">
        <f aca="false">SUM(B10:C10)</f>
        <v>93.964</v>
      </c>
      <c r="E10" s="543" t="s">
        <v>54</v>
      </c>
      <c r="F10" s="544" t="s">
        <v>272</v>
      </c>
    </row>
    <row r="11" customFormat="false" ht="15" hidden="false" customHeight="false" outlineLevel="0" collapsed="false">
      <c r="B11" s="540" t="n">
        <f aca="false">'SPOŽES2023 p.č.4 Soubor položek'!CR283/2*$D$4</f>
        <v>17.781</v>
      </c>
      <c r="C11" s="541" t="n">
        <f aca="false">'SPOŽES2023 p.č.4 Soubor položek'!CR283/2*$E$4</f>
        <v>18.208</v>
      </c>
      <c r="D11" s="542" t="n">
        <f aca="false">SUM(B11:C11)</f>
        <v>35.989</v>
      </c>
      <c r="E11" s="543" t="s">
        <v>54</v>
      </c>
      <c r="F11" s="544" t="s">
        <v>598</v>
      </c>
    </row>
    <row r="12" customFormat="false" ht="15" hidden="false" customHeight="false" outlineLevel="0" collapsed="false">
      <c r="B12" s="540" t="n">
        <f aca="false">'SPOŽES2023 p.č.4 Soubor položek'!CR284/2*$D$4</f>
        <v>0</v>
      </c>
      <c r="C12" s="541" t="n">
        <f aca="false">'SPOŽES2023 p.č.4 Soubor položek'!CR284/2*$E$4</f>
        <v>0</v>
      </c>
      <c r="D12" s="542" t="n">
        <f aca="false">SUM(B12:C12)</f>
        <v>0</v>
      </c>
      <c r="E12" s="543" t="s">
        <v>54</v>
      </c>
      <c r="F12" s="544" t="s">
        <v>412</v>
      </c>
    </row>
    <row r="13" customFormat="false" ht="15" hidden="false" customHeight="false" outlineLevel="0" collapsed="false">
      <c r="B13" s="540" t="n">
        <f aca="false">'SPOŽES2023 p.č.4 Soubor položek'!CR285/2*$D$4</f>
        <v>2.743</v>
      </c>
      <c r="C13" s="541" t="n">
        <f aca="false">'SPOŽES2023 p.č.4 Soubor položek'!CR285/2*$E$4</f>
        <v>2.809</v>
      </c>
      <c r="D13" s="542" t="n">
        <f aca="false">SUM(B13:C13)</f>
        <v>5.552</v>
      </c>
      <c r="E13" s="543" t="s">
        <v>54</v>
      </c>
      <c r="F13" s="544" t="s">
        <v>599</v>
      </c>
    </row>
    <row r="14" customFormat="false" ht="15" hidden="false" customHeight="false" outlineLevel="0" collapsed="false">
      <c r="B14" s="540" t="n">
        <f aca="false">'SPOŽES2023 p.č.4 Soubor položek'!CR286/2*$D$4</f>
        <v>0</v>
      </c>
      <c r="C14" s="541" t="n">
        <f aca="false">'SPOŽES2023 p.č.4 Soubor položek'!CR286/2*$E$4</f>
        <v>0</v>
      </c>
      <c r="D14" s="542" t="n">
        <f aca="false">SUM(B14:C14)</f>
        <v>0</v>
      </c>
      <c r="E14" s="543" t="s">
        <v>54</v>
      </c>
      <c r="F14" s="544" t="s">
        <v>600</v>
      </c>
    </row>
    <row r="15" customFormat="false" ht="15" hidden="false" customHeight="false" outlineLevel="0" collapsed="false">
      <c r="B15" s="540" t="n">
        <f aca="false">'SPOŽES2023 p.č.4 Soubor položek'!CR287/2*$D$4</f>
        <v>2.299</v>
      </c>
      <c r="C15" s="541" t="n">
        <f aca="false">'SPOŽES2023 p.č.4 Soubor položek'!CR287/2*$E$4</f>
        <v>2.354</v>
      </c>
      <c r="D15" s="542" t="n">
        <f aca="false">SUM(B15:C15)</f>
        <v>4.653</v>
      </c>
      <c r="E15" s="543" t="s">
        <v>54</v>
      </c>
      <c r="F15" s="544" t="s">
        <v>601</v>
      </c>
    </row>
    <row r="16" customFormat="false" ht="15" hidden="false" customHeight="false" outlineLevel="0" collapsed="false">
      <c r="B16" s="540" t="n">
        <f aca="false">'SPOŽES2023 p.č.4 Soubor položek'!CR288/2*$D$4</f>
        <v>10.726</v>
      </c>
      <c r="C16" s="541" t="n">
        <f aca="false">'SPOŽES2023 p.č.4 Soubor položek'!CR288/2*$E$4</f>
        <v>10.983</v>
      </c>
      <c r="D16" s="542" t="n">
        <f aca="false">SUM(B16:C16)</f>
        <v>21.709</v>
      </c>
      <c r="E16" s="543" t="s">
        <v>54</v>
      </c>
      <c r="F16" s="544" t="s">
        <v>602</v>
      </c>
    </row>
    <row r="17" customFormat="false" ht="15.75" hidden="false" customHeight="false" outlineLevel="0" collapsed="false">
      <c r="B17" s="545" t="n">
        <f aca="false">'SPOŽES2023 p.č.4 Soubor položek'!CR289/2*$D$4</f>
        <v>0</v>
      </c>
      <c r="C17" s="545" t="n">
        <f aca="false">'SPOŽES2023 p.č.4 Soubor položek'!CR289/2*$E$4</f>
        <v>0</v>
      </c>
      <c r="D17" s="546" t="n">
        <f aca="false">SUM(B17:C17)</f>
        <v>0</v>
      </c>
      <c r="E17" s="547" t="s">
        <v>54</v>
      </c>
      <c r="F17" s="548" t="s">
        <v>603</v>
      </c>
    </row>
    <row r="18" customFormat="false" ht="15.75" hidden="false" customHeight="false" outlineLevel="0" collapsed="false">
      <c r="B18" s="549" t="n">
        <f aca="false">SUM(B6:B17)</f>
        <v>278.437</v>
      </c>
      <c r="C18" s="549" t="n">
        <f aca="false">SUM(C6:C17)</f>
        <v>285.118</v>
      </c>
      <c r="D18" s="550" t="n">
        <f aca="false">SUM(B18:C18)</f>
        <v>563.555</v>
      </c>
      <c r="E18" s="551" t="s">
        <v>54</v>
      </c>
      <c r="F18" s="552" t="s">
        <v>605</v>
      </c>
      <c r="G18" s="553"/>
    </row>
    <row r="19" customFormat="false" ht="15" hidden="false" customHeight="false" outlineLevel="0" collapsed="false">
      <c r="B19" s="554" t="n">
        <f aca="false">'SPOŽES2023 p.č.4 Soubor položek'!CR291/2</f>
        <v>25.828</v>
      </c>
      <c r="C19" s="554" t="n">
        <f aca="false">'SPOŽES2023 p.č.4 Soubor položek'!CR291/2</f>
        <v>25.828</v>
      </c>
      <c r="D19" s="554" t="n">
        <f aca="false">SUM(B19:C19)</f>
        <v>51.656</v>
      </c>
      <c r="E19" s="555" t="s">
        <v>54</v>
      </c>
      <c r="F19" s="556" t="s">
        <v>578</v>
      </c>
      <c r="G19" s="553"/>
    </row>
    <row r="20" customFormat="false" ht="15" hidden="false" customHeight="false" outlineLevel="0" collapsed="false">
      <c r="B20" s="554" t="n">
        <f aca="false">'SPOŽES2023 p.č.4 Soubor položek'!CR292/2</f>
        <v>1.75</v>
      </c>
      <c r="C20" s="554" t="n">
        <f aca="false">'SPOŽES2023 p.č.4 Soubor položek'!CR292/2</f>
        <v>1.75</v>
      </c>
      <c r="D20" s="554" t="n">
        <f aca="false">SUM(B20:C20)</f>
        <v>3.5</v>
      </c>
      <c r="E20" s="555" t="s">
        <v>54</v>
      </c>
      <c r="F20" s="557" t="s">
        <v>562</v>
      </c>
      <c r="G20" s="553"/>
    </row>
    <row r="21" customFormat="false" ht="15" hidden="false" customHeight="false" outlineLevel="0" collapsed="false">
      <c r="B21" s="554" t="n">
        <f aca="false">'SPOŽES2023 p.č.4 Soubor položek'!CR293/2</f>
        <v>7.669</v>
      </c>
      <c r="C21" s="554" t="n">
        <f aca="false">'SPOŽES2023 p.č.4 Soubor položek'!CR293/2</f>
        <v>7.669</v>
      </c>
      <c r="D21" s="554" t="n">
        <f aca="false">SUM(B21:C21)</f>
        <v>15.338</v>
      </c>
      <c r="E21" s="555" t="s">
        <v>54</v>
      </c>
      <c r="F21" s="557" t="s">
        <v>606</v>
      </c>
      <c r="G21" s="553"/>
    </row>
    <row r="22" customFormat="false" ht="15.75" hidden="false" customHeight="false" outlineLevel="0" collapsed="false">
      <c r="B22" s="554" t="n">
        <f aca="false">'SPOŽES2023 p.č.4 Soubor položek'!CR294/2</f>
        <v>11.784</v>
      </c>
      <c r="C22" s="554" t="n">
        <f aca="false">'SPOŽES2023 p.č.4 Soubor položek'!CR294/2</f>
        <v>11.784</v>
      </c>
      <c r="D22" s="554" t="n">
        <f aca="false">SUM(B22:C22)</f>
        <v>23.568</v>
      </c>
      <c r="E22" s="558" t="s">
        <v>54</v>
      </c>
      <c r="F22" s="559" t="s">
        <v>585</v>
      </c>
      <c r="G22" s="553"/>
    </row>
    <row r="23" customFormat="false" ht="15.75" hidden="false" customHeight="false" outlineLevel="0" collapsed="false">
      <c r="B23" s="560" t="n">
        <f aca="false">'SPOŽES2023 p.č.4 Soubor položek'!CR295/2*'dopočet inflace'!D4</f>
        <v>27.844</v>
      </c>
      <c r="C23" s="560" t="n">
        <f aca="false">'SPOŽES2023 p.č.4 Soubor položek'!CR295/2*'dopočet inflace'!E4</f>
        <v>28.512</v>
      </c>
      <c r="D23" s="560" t="n">
        <f aca="false">SUM(B23:C23)</f>
        <v>56.356</v>
      </c>
      <c r="E23" s="558" t="s">
        <v>579</v>
      </c>
      <c r="F23" s="561" t="s">
        <v>592</v>
      </c>
    </row>
    <row r="24" customFormat="false" ht="26.25" hidden="false" customHeight="false" outlineLevel="0" collapsed="false">
      <c r="B24" s="549" t="n">
        <f aca="false">SUM(B18:B23)</f>
        <v>353.312</v>
      </c>
      <c r="C24" s="549" t="n">
        <f aca="false">SUM(C18:C23)</f>
        <v>360.661</v>
      </c>
      <c r="D24" s="550" t="n">
        <f aca="false">SUM(B24:C24)</f>
        <v>713.973</v>
      </c>
      <c r="E24" s="551" t="s">
        <v>54</v>
      </c>
      <c r="F24" s="562" t="s">
        <v>608</v>
      </c>
    </row>
    <row r="25" customFormat="false" ht="21" hidden="false" customHeight="false" outlineLevel="0" collapsed="false">
      <c r="B25" s="563" t="s">
        <v>902</v>
      </c>
      <c r="C25" s="563"/>
      <c r="D25" s="563"/>
      <c r="E25" s="563"/>
      <c r="F25" s="563"/>
    </row>
    <row r="27" customFormat="false" ht="15" hidden="false" customHeight="false" outlineLevel="0" collapsed="false">
      <c r="E27" s="0" t="s">
        <v>903</v>
      </c>
    </row>
    <row r="28" customFormat="false" ht="15" hidden="false" customHeight="false" outlineLevel="0" collapsed="false">
      <c r="B28" s="0" t="n">
        <v>2023</v>
      </c>
      <c r="C28" s="0" t="n">
        <v>1</v>
      </c>
    </row>
    <row r="29" customFormat="false" ht="15" hidden="false" customHeight="false" outlineLevel="0" collapsed="false">
      <c r="B29" s="0" t="n">
        <v>2024</v>
      </c>
      <c r="C29" s="0" t="n">
        <v>1.026</v>
      </c>
      <c r="D29" s="564"/>
      <c r="E29" s="565" t="n">
        <v>0.026</v>
      </c>
    </row>
    <row r="30" customFormat="false" ht="15" hidden="false" customHeight="false" outlineLevel="0" collapsed="false">
      <c r="B30" s="0" t="n">
        <v>2025</v>
      </c>
      <c r="C30" s="0" t="n">
        <f aca="false">1.026*1.02</f>
        <v>1.04652</v>
      </c>
      <c r="D30" s="566"/>
      <c r="E30" s="567" t="n">
        <v>0.02</v>
      </c>
    </row>
    <row r="31" customFormat="false" ht="15" hidden="false" customHeight="false" outlineLevel="0" collapsed="false">
      <c r="B31" s="568" t="n">
        <v>2026</v>
      </c>
      <c r="C31" s="568" t="n">
        <f aca="false">1.022*1.02*1.02</f>
        <v>1.0632888</v>
      </c>
      <c r="D31" s="566"/>
      <c r="E31" s="567" t="n">
        <v>0.02</v>
      </c>
    </row>
    <row r="32" customFormat="false" ht="15" hidden="false" customHeight="false" outlineLevel="0" collapsed="false">
      <c r="B32" s="568" t="n">
        <v>2027</v>
      </c>
      <c r="C32" s="568" t="n">
        <f aca="false">1.026*1.02*1.02*1.02</f>
        <v>1.088799408</v>
      </c>
      <c r="E32" s="567" t="n">
        <v>0.02</v>
      </c>
    </row>
  </sheetData>
  <mergeCells count="2">
    <mergeCell ref="B3:B4"/>
    <mergeCell ref="B25:F2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1" activeCellId="0" sqref="E1:H1"/>
    </sheetView>
  </sheetViews>
  <sheetFormatPr defaultColWidth="9.13671875" defaultRowHeight="15" zeroHeight="false" outlineLevelRow="0" outlineLevelCol="0"/>
  <cols>
    <col collapsed="false" customWidth="true" hidden="false" outlineLevel="0" max="1" min="1" style="410" width="10.28"/>
    <col collapsed="false" customWidth="true" hidden="false" outlineLevel="0" max="3" min="2" style="410" width="12.85"/>
    <col collapsed="false" customWidth="true" hidden="false" outlineLevel="0" max="4" min="4" style="410" width="62.41"/>
    <col collapsed="false" customWidth="true" hidden="false" outlineLevel="0" max="5" min="5" style="410" width="9.99"/>
    <col collapsed="false" customWidth="true" hidden="false" outlineLevel="0" max="6" min="6" style="410" width="13.14"/>
    <col collapsed="false" customWidth="true" hidden="false" outlineLevel="0" max="7" min="7" style="410" width="13.41"/>
    <col collapsed="false" customWidth="true" hidden="false" outlineLevel="0" max="8" min="8" style="411" width="20.7"/>
    <col collapsed="false" customWidth="false" hidden="false" outlineLevel="0" max="10" min="9" style="412" width="9.14"/>
    <col collapsed="false" customWidth="true" hidden="false" outlineLevel="0" max="11" min="11" style="412" width="12.14"/>
    <col collapsed="false" customWidth="false" hidden="false" outlineLevel="0" max="257" min="12" style="412" width="9.14"/>
  </cols>
  <sheetData>
    <row r="1" customFormat="false" ht="29.25" hidden="false" customHeight="true" outlineLevel="0" collapsed="false">
      <c r="A1" s="413" t="s">
        <v>638</v>
      </c>
      <c r="B1" s="413"/>
      <c r="C1" s="413"/>
      <c r="D1" s="413"/>
      <c r="E1" s="414" t="s">
        <v>639</v>
      </c>
      <c r="F1" s="414"/>
      <c r="G1" s="414"/>
      <c r="H1" s="414"/>
    </row>
    <row r="2" customFormat="false" ht="37.5" hidden="false" customHeight="true" outlineLevel="0" collapsed="false">
      <c r="A2" s="415" t="s">
        <v>640</v>
      </c>
      <c r="B2" s="416" t="s">
        <v>11</v>
      </c>
      <c r="C2" s="416"/>
      <c r="D2" s="416"/>
      <c r="E2" s="417" t="s">
        <v>641</v>
      </c>
      <c r="F2" s="417"/>
      <c r="G2" s="418" t="n">
        <f aca="false">SUM(H13:H38)</f>
        <v>6157410</v>
      </c>
      <c r="H2" s="418"/>
      <c r="K2" s="419" t="n">
        <v>6.15741</v>
      </c>
    </row>
    <row r="3" customFormat="false" ht="30.75" hidden="false" customHeight="true" outlineLevel="0" collapsed="false">
      <c r="A3" s="420" t="s">
        <v>642</v>
      </c>
      <c r="B3" s="420"/>
      <c r="C3" s="421" t="s">
        <v>105</v>
      </c>
      <c r="D3" s="421"/>
      <c r="E3" s="417"/>
      <c r="F3" s="417"/>
      <c r="G3" s="418"/>
      <c r="H3" s="418"/>
      <c r="K3" s="419" t="n">
        <v>6.28337353</v>
      </c>
    </row>
    <row r="4" customFormat="false" ht="18" hidden="false" customHeight="true" outlineLevel="0" collapsed="false">
      <c r="A4" s="422" t="s">
        <v>643</v>
      </c>
      <c r="B4" s="422"/>
      <c r="C4" s="423" t="s">
        <v>644</v>
      </c>
      <c r="D4" s="424"/>
      <c r="E4" s="425" t="s">
        <v>645</v>
      </c>
      <c r="F4" s="425"/>
      <c r="G4" s="426"/>
      <c r="H4" s="426"/>
      <c r="K4" s="419" t="n">
        <f aca="false">K3-K2</f>
        <v>0.125963530000001</v>
      </c>
    </row>
    <row r="5" customFormat="false" ht="18" hidden="false" customHeight="true" outlineLevel="0" collapsed="false">
      <c r="A5" s="422" t="s">
        <v>646</v>
      </c>
      <c r="B5" s="422"/>
      <c r="C5" s="427" t="s">
        <v>647</v>
      </c>
      <c r="D5" s="428" t="s">
        <v>648</v>
      </c>
      <c r="E5" s="429" t="s">
        <v>649</v>
      </c>
      <c r="F5" s="429"/>
      <c r="G5" s="430"/>
      <c r="H5" s="430"/>
    </row>
    <row r="6" customFormat="false" ht="18" hidden="false" customHeight="true" outlineLevel="0" collapsed="false">
      <c r="A6" s="431" t="s">
        <v>650</v>
      </c>
      <c r="B6" s="431"/>
      <c r="C6" s="432" t="s">
        <v>651</v>
      </c>
      <c r="D6" s="432"/>
      <c r="E6" s="429" t="s">
        <v>652</v>
      </c>
      <c r="F6" s="429"/>
      <c r="G6" s="430" t="n">
        <v>2023</v>
      </c>
      <c r="H6" s="430"/>
    </row>
    <row r="7" customFormat="false" ht="18" hidden="false" customHeight="true" outlineLevel="0" collapsed="false">
      <c r="A7" s="431"/>
      <c r="B7" s="431"/>
      <c r="C7" s="433" t="s">
        <v>653</v>
      </c>
      <c r="D7" s="433"/>
      <c r="E7" s="434" t="s">
        <v>654</v>
      </c>
      <c r="F7" s="434"/>
      <c r="G7" s="435" t="n">
        <v>45167</v>
      </c>
      <c r="H7" s="435"/>
    </row>
    <row r="8" customFormat="false" ht="15" hidden="false" customHeight="true" outlineLevel="0" collapsed="false">
      <c r="A8" s="436" t="s">
        <v>655</v>
      </c>
      <c r="B8" s="437" t="s">
        <v>656</v>
      </c>
      <c r="C8" s="437" t="s">
        <v>657</v>
      </c>
      <c r="D8" s="438" t="s">
        <v>658</v>
      </c>
      <c r="E8" s="438" t="s">
        <v>659</v>
      </c>
      <c r="F8" s="438" t="s">
        <v>660</v>
      </c>
      <c r="G8" s="439" t="s">
        <v>661</v>
      </c>
      <c r="H8" s="439"/>
    </row>
    <row r="9" customFormat="false" ht="15" hidden="false" customHeight="false" outlineLevel="0" collapsed="false">
      <c r="A9" s="436"/>
      <c r="B9" s="437"/>
      <c r="C9" s="437"/>
      <c r="D9" s="438"/>
      <c r="E9" s="438"/>
      <c r="F9" s="438"/>
      <c r="G9" s="439"/>
      <c r="H9" s="439"/>
    </row>
    <row r="10" customFormat="false" ht="15" hidden="false" customHeight="false" outlineLevel="0" collapsed="false">
      <c r="A10" s="436"/>
      <c r="B10" s="437"/>
      <c r="C10" s="437"/>
      <c r="D10" s="438"/>
      <c r="E10" s="438"/>
      <c r="F10" s="438"/>
      <c r="G10" s="440" t="s">
        <v>662</v>
      </c>
      <c r="H10" s="441" t="s">
        <v>663</v>
      </c>
    </row>
    <row r="11" customFormat="false" ht="15" hidden="false" customHeight="false" outlineLevel="0" collapsed="false">
      <c r="A11" s="442" t="n">
        <v>1</v>
      </c>
      <c r="B11" s="440" t="n">
        <v>2</v>
      </c>
      <c r="C11" s="440" t="n">
        <v>3</v>
      </c>
      <c r="D11" s="440" t="n">
        <v>4</v>
      </c>
      <c r="E11" s="440" t="n">
        <v>5</v>
      </c>
      <c r="F11" s="440" t="n">
        <v>6</v>
      </c>
      <c r="G11" s="440" t="n">
        <v>7</v>
      </c>
      <c r="H11" s="441" t="n">
        <v>8</v>
      </c>
    </row>
    <row r="12" customFormat="false" ht="3" hidden="false" customHeight="true" outlineLevel="0" collapsed="false">
      <c r="A12" s="443"/>
      <c r="B12" s="444"/>
      <c r="C12" s="444"/>
      <c r="D12" s="444"/>
      <c r="E12" s="444"/>
      <c r="F12" s="444"/>
      <c r="G12" s="444"/>
      <c r="H12" s="445"/>
    </row>
    <row r="13" customFormat="false" ht="15" hidden="false" customHeight="false" outlineLevel="0" collapsed="false">
      <c r="A13" s="446" t="s">
        <v>664</v>
      </c>
      <c r="B13" s="447" t="s">
        <v>665</v>
      </c>
      <c r="C13" s="447" t="s">
        <v>666</v>
      </c>
      <c r="D13" s="448" t="s">
        <v>667</v>
      </c>
      <c r="E13" s="449" t="s">
        <v>668</v>
      </c>
      <c r="F13" s="450" t="n">
        <v>15.12</v>
      </c>
      <c r="G13" s="451" t="n">
        <v>41600</v>
      </c>
      <c r="H13" s="452" t="n">
        <f aca="false">ROUND((ROUND(F13,3))*(ROUND(G13,2)),2)</f>
        <v>628992</v>
      </c>
      <c r="J13" s="412" t="s">
        <v>669</v>
      </c>
    </row>
    <row r="14" customFormat="false" ht="15" hidden="false" customHeight="false" outlineLevel="0" collapsed="false">
      <c r="A14" s="446" t="s">
        <v>670</v>
      </c>
      <c r="B14" s="447" t="s">
        <v>671</v>
      </c>
      <c r="C14" s="447" t="s">
        <v>666</v>
      </c>
      <c r="D14" s="448" t="s">
        <v>672</v>
      </c>
      <c r="E14" s="449" t="s">
        <v>668</v>
      </c>
      <c r="F14" s="450" t="n">
        <v>25.2</v>
      </c>
      <c r="G14" s="451" t="n">
        <v>18100</v>
      </c>
      <c r="H14" s="452" t="n">
        <f aca="false">ROUND((ROUND(F14,3))*(ROUND(G14,2)),2)</f>
        <v>456120</v>
      </c>
      <c r="J14" s="412" t="s">
        <v>669</v>
      </c>
    </row>
    <row r="15" customFormat="false" ht="15" hidden="false" customHeight="false" outlineLevel="0" collapsed="false">
      <c r="A15" s="446" t="s">
        <v>673</v>
      </c>
      <c r="B15" s="447" t="s">
        <v>674</v>
      </c>
      <c r="C15" s="447" t="s">
        <v>666</v>
      </c>
      <c r="D15" s="448" t="s">
        <v>675</v>
      </c>
      <c r="E15" s="449" t="s">
        <v>668</v>
      </c>
      <c r="F15" s="450" t="n">
        <v>15.12</v>
      </c>
      <c r="G15" s="451" t="n">
        <v>16815.6</v>
      </c>
      <c r="H15" s="452" t="n">
        <f aca="false">ROUND((ROUND(F15,3))*(ROUND(G15,2)),2)</f>
        <v>254251.87</v>
      </c>
      <c r="J15" s="412" t="s">
        <v>676</v>
      </c>
    </row>
    <row r="16" customFormat="false" ht="15" hidden="false" customHeight="false" outlineLevel="0" collapsed="false">
      <c r="A16" s="446" t="s">
        <v>677</v>
      </c>
      <c r="B16" s="447" t="s">
        <v>678</v>
      </c>
      <c r="C16" s="447" t="s">
        <v>666</v>
      </c>
      <c r="D16" s="448" t="s">
        <v>679</v>
      </c>
      <c r="E16" s="449" t="s">
        <v>668</v>
      </c>
      <c r="F16" s="450" t="n">
        <v>25.2</v>
      </c>
      <c r="G16" s="451" t="n">
        <v>1525.86</v>
      </c>
      <c r="H16" s="452" t="n">
        <f aca="false">ROUND((ROUND(F16,3))*(ROUND(G16,2)),2)</f>
        <v>38451.67</v>
      </c>
      <c r="J16" s="412" t="s">
        <v>676</v>
      </c>
    </row>
    <row r="17" customFormat="false" ht="15" hidden="false" customHeight="false" outlineLevel="0" collapsed="false">
      <c r="A17" s="446" t="s">
        <v>680</v>
      </c>
      <c r="B17" s="447" t="s">
        <v>681</v>
      </c>
      <c r="C17" s="447" t="s">
        <v>666</v>
      </c>
      <c r="D17" s="448" t="s">
        <v>682</v>
      </c>
      <c r="E17" s="449" t="s">
        <v>683</v>
      </c>
      <c r="F17" s="450" t="n">
        <v>5</v>
      </c>
      <c r="G17" s="451" t="n">
        <v>27261</v>
      </c>
      <c r="H17" s="452" t="n">
        <f aca="false">ROUND((ROUND(F17,3))*(ROUND(G17,2)),2)</f>
        <v>136305</v>
      </c>
      <c r="J17" s="412" t="s">
        <v>684</v>
      </c>
    </row>
    <row r="18" customFormat="false" ht="15" hidden="false" customHeight="false" outlineLevel="0" collapsed="false">
      <c r="A18" s="446" t="s">
        <v>685</v>
      </c>
      <c r="B18" s="447" t="s">
        <v>686</v>
      </c>
      <c r="C18" s="447" t="s">
        <v>666</v>
      </c>
      <c r="D18" s="448" t="s">
        <v>687</v>
      </c>
      <c r="E18" s="449" t="s">
        <v>683</v>
      </c>
      <c r="F18" s="450" t="n">
        <v>5</v>
      </c>
      <c r="G18" s="451" t="n">
        <v>1806.12</v>
      </c>
      <c r="H18" s="452" t="n">
        <f aca="false">ROUND((ROUND(F18,3))*(ROUND(G18,2)),2)</f>
        <v>9030.6</v>
      </c>
      <c r="J18" s="412" t="s">
        <v>688</v>
      </c>
    </row>
    <row r="19" customFormat="false" ht="15" hidden="false" customHeight="false" outlineLevel="0" collapsed="false">
      <c r="A19" s="446" t="s">
        <v>689</v>
      </c>
      <c r="B19" s="447" t="s">
        <v>690</v>
      </c>
      <c r="C19" s="447" t="s">
        <v>666</v>
      </c>
      <c r="D19" s="448" t="s">
        <v>691</v>
      </c>
      <c r="E19" s="449" t="s">
        <v>692</v>
      </c>
      <c r="F19" s="450" t="n">
        <v>25</v>
      </c>
      <c r="G19" s="451" t="n">
        <v>2176.2</v>
      </c>
      <c r="H19" s="452" t="n">
        <f aca="false">ROUND((ROUND(F19,3))*(ROUND(G19,2)),2)</f>
        <v>54405</v>
      </c>
      <c r="J19" s="412" t="s">
        <v>693</v>
      </c>
    </row>
    <row r="20" customFormat="false" ht="15" hidden="false" customHeight="false" outlineLevel="0" collapsed="false">
      <c r="A20" s="446" t="s">
        <v>694</v>
      </c>
      <c r="B20" s="447" t="s">
        <v>695</v>
      </c>
      <c r="C20" s="447" t="s">
        <v>666</v>
      </c>
      <c r="D20" s="448" t="s">
        <v>696</v>
      </c>
      <c r="E20" s="449" t="s">
        <v>692</v>
      </c>
      <c r="F20" s="450" t="n">
        <v>25</v>
      </c>
      <c r="G20" s="451" t="n">
        <v>8677.68</v>
      </c>
      <c r="H20" s="452" t="n">
        <f aca="false">ROUND((ROUND(F20,3))*(ROUND(G20,2)),2)</f>
        <v>216942</v>
      </c>
      <c r="J20" s="412" t="s">
        <v>697</v>
      </c>
    </row>
    <row r="21" customFormat="false" ht="25.5" hidden="false" customHeight="false" outlineLevel="0" collapsed="false">
      <c r="A21" s="446" t="s">
        <v>698</v>
      </c>
      <c r="B21" s="447" t="s">
        <v>699</v>
      </c>
      <c r="C21" s="447" t="s">
        <v>666</v>
      </c>
      <c r="D21" s="448" t="s">
        <v>700</v>
      </c>
      <c r="E21" s="449" t="s">
        <v>683</v>
      </c>
      <c r="F21" s="450" t="n">
        <v>1</v>
      </c>
      <c r="G21" s="451" t="n">
        <v>323752.2</v>
      </c>
      <c r="H21" s="452" t="n">
        <f aca="false">ROUND((ROUND(F21,3))*(ROUND(G21,2)),2)</f>
        <v>323752.2</v>
      </c>
      <c r="J21" s="412" t="s">
        <v>701</v>
      </c>
    </row>
    <row r="22" customFormat="false" ht="25.5" hidden="false" customHeight="false" outlineLevel="0" collapsed="false">
      <c r="A22" s="446" t="s">
        <v>702</v>
      </c>
      <c r="B22" s="447" t="s">
        <v>703</v>
      </c>
      <c r="C22" s="447" t="s">
        <v>666</v>
      </c>
      <c r="D22" s="448" t="s">
        <v>704</v>
      </c>
      <c r="E22" s="449" t="s">
        <v>683</v>
      </c>
      <c r="F22" s="450" t="n">
        <v>1</v>
      </c>
      <c r="G22" s="451" t="n">
        <f aca="false">1587413.4-125963.53</f>
        <v>1461449.87</v>
      </c>
      <c r="H22" s="452" t="n">
        <f aca="false">ROUND((ROUND(F22,3))*(ROUND(G22,2)),2)</f>
        <v>1461449.87</v>
      </c>
      <c r="J22" s="412" t="s">
        <v>705</v>
      </c>
    </row>
    <row r="23" customFormat="false" ht="15" hidden="false" customHeight="false" outlineLevel="0" collapsed="false">
      <c r="A23" s="446" t="s">
        <v>4</v>
      </c>
      <c r="B23" s="447" t="s">
        <v>706</v>
      </c>
      <c r="C23" s="447" t="s">
        <v>666</v>
      </c>
      <c r="D23" s="448" t="s">
        <v>707</v>
      </c>
      <c r="E23" s="449" t="s">
        <v>683</v>
      </c>
      <c r="F23" s="450" t="n">
        <v>1</v>
      </c>
      <c r="G23" s="451" t="n">
        <v>371358</v>
      </c>
      <c r="H23" s="452" t="n">
        <f aca="false">ROUND((ROUND(F23,3))*(ROUND(G23,2)),2)</f>
        <v>371358</v>
      </c>
      <c r="J23" s="412" t="s">
        <v>708</v>
      </c>
    </row>
    <row r="24" customFormat="false" ht="15" hidden="false" customHeight="false" outlineLevel="0" collapsed="false">
      <c r="A24" s="446" t="s">
        <v>709</v>
      </c>
      <c r="B24" s="447" t="s">
        <v>710</v>
      </c>
      <c r="C24" s="447" t="s">
        <v>666</v>
      </c>
      <c r="D24" s="448" t="s">
        <v>711</v>
      </c>
      <c r="E24" s="449" t="s">
        <v>683</v>
      </c>
      <c r="F24" s="450" t="n">
        <v>1</v>
      </c>
      <c r="G24" s="451" t="n">
        <v>10047.84</v>
      </c>
      <c r="H24" s="452" t="n">
        <f aca="false">ROUND((ROUND(F24,3))*(ROUND(G24,2)),2)</f>
        <v>10047.84</v>
      </c>
      <c r="J24" s="412" t="s">
        <v>712</v>
      </c>
    </row>
    <row r="25" customFormat="false" ht="25.5" hidden="false" customHeight="false" outlineLevel="0" collapsed="false">
      <c r="A25" s="446" t="s">
        <v>713</v>
      </c>
      <c r="B25" s="447" t="s">
        <v>714</v>
      </c>
      <c r="C25" s="447" t="s">
        <v>666</v>
      </c>
      <c r="D25" s="448" t="s">
        <v>715</v>
      </c>
      <c r="E25" s="449" t="s">
        <v>683</v>
      </c>
      <c r="F25" s="450" t="n">
        <v>4</v>
      </c>
      <c r="G25" s="451" t="n">
        <v>20863.8</v>
      </c>
      <c r="H25" s="452" t="n">
        <f aca="false">ROUND((ROUND(F25,3))*(ROUND(G25,2)),2)</f>
        <v>83455.2</v>
      </c>
      <c r="J25" s="412" t="s">
        <v>716</v>
      </c>
    </row>
    <row r="26" customFormat="false" ht="25.5" hidden="false" customHeight="false" outlineLevel="0" collapsed="false">
      <c r="A26" s="446" t="s">
        <v>717</v>
      </c>
      <c r="B26" s="447" t="s">
        <v>718</v>
      </c>
      <c r="C26" s="447" t="s">
        <v>666</v>
      </c>
      <c r="D26" s="448" t="s">
        <v>719</v>
      </c>
      <c r="E26" s="449" t="s">
        <v>720</v>
      </c>
      <c r="F26" s="450" t="n">
        <v>0.42</v>
      </c>
      <c r="G26" s="451" t="n">
        <v>63686.16</v>
      </c>
      <c r="H26" s="452" t="n">
        <f aca="false">ROUND((ROUND(F26,3))*(ROUND(G26,2)),2)</f>
        <v>26748.19</v>
      </c>
      <c r="J26" s="412" t="s">
        <v>721</v>
      </c>
    </row>
    <row r="27" customFormat="false" ht="15" hidden="false" customHeight="false" outlineLevel="0" collapsed="false">
      <c r="A27" s="446" t="s">
        <v>722</v>
      </c>
      <c r="B27" s="447" t="s">
        <v>723</v>
      </c>
      <c r="C27" s="447" t="s">
        <v>666</v>
      </c>
      <c r="D27" s="448" t="s">
        <v>724</v>
      </c>
      <c r="E27" s="449" t="s">
        <v>683</v>
      </c>
      <c r="F27" s="450" t="n">
        <v>1</v>
      </c>
      <c r="G27" s="451" t="n">
        <v>501345</v>
      </c>
      <c r="H27" s="452" t="n">
        <f aca="false">ROUND((ROUND(F27,3))*(ROUND(G27,2)),2)</f>
        <v>501345</v>
      </c>
      <c r="J27" s="412" t="s">
        <v>725</v>
      </c>
    </row>
    <row r="28" customFormat="false" ht="15" hidden="false" customHeight="false" outlineLevel="0" collapsed="false">
      <c r="A28" s="446" t="s">
        <v>726</v>
      </c>
      <c r="B28" s="447" t="s">
        <v>727</v>
      </c>
      <c r="C28" s="447" t="s">
        <v>666</v>
      </c>
      <c r="D28" s="448" t="s">
        <v>728</v>
      </c>
      <c r="E28" s="449" t="s">
        <v>683</v>
      </c>
      <c r="F28" s="450" t="n">
        <v>1</v>
      </c>
      <c r="G28" s="451" t="n">
        <v>614392</v>
      </c>
      <c r="H28" s="452" t="n">
        <f aca="false">ROUND((ROUND(F28,3))*(ROUND(G28,2)),2)</f>
        <v>614392</v>
      </c>
      <c r="J28" s="412" t="s">
        <v>729</v>
      </c>
    </row>
    <row r="29" customFormat="false" ht="15" hidden="false" customHeight="false" outlineLevel="0" collapsed="false">
      <c r="A29" s="446" t="s">
        <v>730</v>
      </c>
      <c r="B29" s="447" t="s">
        <v>731</v>
      </c>
      <c r="C29" s="447" t="s">
        <v>666</v>
      </c>
      <c r="D29" s="448" t="s">
        <v>732</v>
      </c>
      <c r="E29" s="449" t="s">
        <v>683</v>
      </c>
      <c r="F29" s="450" t="n">
        <v>1</v>
      </c>
      <c r="G29" s="451" t="n">
        <v>65637</v>
      </c>
      <c r="H29" s="452" t="n">
        <f aca="false">ROUND((ROUND(F29,3))*(ROUND(G29,2)),2)</f>
        <v>65637</v>
      </c>
      <c r="J29" s="412" t="s">
        <v>733</v>
      </c>
    </row>
    <row r="30" customFormat="false" ht="15" hidden="false" customHeight="false" outlineLevel="0" collapsed="false">
      <c r="A30" s="446" t="s">
        <v>734</v>
      </c>
      <c r="B30" s="447" t="s">
        <v>735</v>
      </c>
      <c r="C30" s="447" t="s">
        <v>666</v>
      </c>
      <c r="D30" s="448" t="s">
        <v>736</v>
      </c>
      <c r="E30" s="449" t="s">
        <v>683</v>
      </c>
      <c r="F30" s="450" t="n">
        <v>2</v>
      </c>
      <c r="G30" s="451" t="n">
        <v>160163</v>
      </c>
      <c r="H30" s="452" t="n">
        <f aca="false">ROUND((ROUND(F30,3))*(ROUND(G30,2)),2)</f>
        <v>320326</v>
      </c>
      <c r="J30" s="412" t="s">
        <v>737</v>
      </c>
    </row>
    <row r="31" customFormat="false" ht="25.5" hidden="false" customHeight="false" outlineLevel="0" collapsed="false">
      <c r="A31" s="446" t="s">
        <v>738</v>
      </c>
      <c r="B31" s="447" t="s">
        <v>739</v>
      </c>
      <c r="C31" s="447" t="s">
        <v>666</v>
      </c>
      <c r="D31" s="448" t="s">
        <v>740</v>
      </c>
      <c r="E31" s="449" t="s">
        <v>683</v>
      </c>
      <c r="F31" s="450" t="n">
        <v>2</v>
      </c>
      <c r="G31" s="451" t="n">
        <v>13286.4</v>
      </c>
      <c r="H31" s="452" t="n">
        <f aca="false">ROUND((ROUND(F31,3))*(ROUND(G31,2)),2)</f>
        <v>26572.8</v>
      </c>
      <c r="J31" s="412" t="s">
        <v>741</v>
      </c>
    </row>
    <row r="32" customFormat="false" ht="25.5" hidden="false" customHeight="false" outlineLevel="0" collapsed="false">
      <c r="A32" s="446" t="s">
        <v>742</v>
      </c>
      <c r="B32" s="447" t="s">
        <v>743</v>
      </c>
      <c r="C32" s="447" t="s">
        <v>666</v>
      </c>
      <c r="D32" s="448" t="s">
        <v>744</v>
      </c>
      <c r="E32" s="449" t="s">
        <v>745</v>
      </c>
      <c r="F32" s="450" t="n">
        <v>80</v>
      </c>
      <c r="G32" s="451" t="n">
        <v>712.29</v>
      </c>
      <c r="H32" s="452" t="n">
        <f aca="false">ROUND((ROUND(F32,3))*(ROUND(G32,2)),2)</f>
        <v>56983.2</v>
      </c>
      <c r="J32" s="412" t="s">
        <v>746</v>
      </c>
    </row>
    <row r="33" customFormat="false" ht="15" hidden="false" customHeight="false" outlineLevel="0" collapsed="false">
      <c r="A33" s="446" t="s">
        <v>5</v>
      </c>
      <c r="B33" s="447" t="s">
        <v>747</v>
      </c>
      <c r="C33" s="447" t="s">
        <v>666</v>
      </c>
      <c r="D33" s="448" t="s">
        <v>748</v>
      </c>
      <c r="E33" s="449" t="s">
        <v>745</v>
      </c>
      <c r="F33" s="450" t="n">
        <v>36</v>
      </c>
      <c r="G33" s="451" t="n">
        <v>1036.96</v>
      </c>
      <c r="H33" s="452" t="n">
        <f aca="false">ROUND((ROUND(F33,3))*(ROUND(G33,2)),2)</f>
        <v>37330.56</v>
      </c>
      <c r="J33" s="412" t="s">
        <v>749</v>
      </c>
    </row>
    <row r="34" customFormat="false" ht="25.5" hidden="false" customHeight="false" outlineLevel="0" collapsed="false">
      <c r="A34" s="446" t="s">
        <v>750</v>
      </c>
      <c r="B34" s="447" t="s">
        <v>751</v>
      </c>
      <c r="C34" s="447" t="s">
        <v>666</v>
      </c>
      <c r="D34" s="448" t="s">
        <v>752</v>
      </c>
      <c r="E34" s="449" t="s">
        <v>683</v>
      </c>
      <c r="F34" s="450" t="n">
        <v>2</v>
      </c>
      <c r="G34" s="451" t="n">
        <v>6163.87</v>
      </c>
      <c r="H34" s="452" t="n">
        <f aca="false">ROUND((ROUND(F34,3))*(ROUND(G34,2)),2)</f>
        <v>12327.74</v>
      </c>
      <c r="J34" s="412" t="s">
        <v>753</v>
      </c>
    </row>
    <row r="35" customFormat="false" ht="25.5" hidden="false" customHeight="false" outlineLevel="0" collapsed="false">
      <c r="A35" s="446" t="s">
        <v>754</v>
      </c>
      <c r="B35" s="447" t="s">
        <v>755</v>
      </c>
      <c r="C35" s="447" t="s">
        <v>666</v>
      </c>
      <c r="D35" s="448" t="s">
        <v>756</v>
      </c>
      <c r="E35" s="449" t="s">
        <v>683</v>
      </c>
      <c r="F35" s="450" t="n">
        <v>12</v>
      </c>
      <c r="G35" s="451" t="n">
        <v>5635.85</v>
      </c>
      <c r="H35" s="452" t="n">
        <f aca="false">ROUND((ROUND(F35,3))*(ROUND(G35,2)),2)</f>
        <v>67630.2</v>
      </c>
      <c r="J35" s="412" t="s">
        <v>757</v>
      </c>
    </row>
    <row r="36" customFormat="false" ht="15" hidden="false" customHeight="false" outlineLevel="0" collapsed="false">
      <c r="A36" s="446" t="s">
        <v>758</v>
      </c>
      <c r="B36" s="447" t="s">
        <v>759</v>
      </c>
      <c r="C36" s="447" t="s">
        <v>666</v>
      </c>
      <c r="D36" s="448" t="s">
        <v>760</v>
      </c>
      <c r="E36" s="449" t="s">
        <v>683</v>
      </c>
      <c r="F36" s="450" t="n">
        <v>1</v>
      </c>
      <c r="G36" s="451" t="n">
        <v>129958.56</v>
      </c>
      <c r="H36" s="452" t="n">
        <f aca="false">ROUND((ROUND(F36,3))*(ROUND(G36,2)),2)</f>
        <v>129958.56</v>
      </c>
      <c r="J36" s="412" t="s">
        <v>761</v>
      </c>
    </row>
    <row r="37" customFormat="false" ht="15" hidden="false" customHeight="false" outlineLevel="0" collapsed="false">
      <c r="A37" s="446" t="s">
        <v>762</v>
      </c>
      <c r="B37" s="447" t="s">
        <v>763</v>
      </c>
      <c r="C37" s="447" t="s">
        <v>666</v>
      </c>
      <c r="D37" s="448" t="s">
        <v>764</v>
      </c>
      <c r="E37" s="449" t="s">
        <v>765</v>
      </c>
      <c r="F37" s="450" t="n">
        <v>170</v>
      </c>
      <c r="G37" s="451" t="n">
        <v>1345.5</v>
      </c>
      <c r="H37" s="452" t="n">
        <f aca="false">ROUND((ROUND(F37,3))*(ROUND(G37,2)),2)</f>
        <v>228735</v>
      </c>
      <c r="J37" s="412" t="s">
        <v>766</v>
      </c>
    </row>
    <row r="38" customFormat="false" ht="15" hidden="false" customHeight="false" outlineLevel="0" collapsed="false">
      <c r="A38" s="446" t="s">
        <v>767</v>
      </c>
      <c r="B38" s="447" t="s">
        <v>768</v>
      </c>
      <c r="C38" s="447" t="s">
        <v>666</v>
      </c>
      <c r="D38" s="448" t="s">
        <v>769</v>
      </c>
      <c r="E38" s="449" t="s">
        <v>765</v>
      </c>
      <c r="F38" s="450" t="n">
        <v>170</v>
      </c>
      <c r="G38" s="451" t="n">
        <v>146.25</v>
      </c>
      <c r="H38" s="452" t="n">
        <f aca="false">ROUND((ROUND(F38,3))*(ROUND(G38,2)),2)</f>
        <v>24862.5</v>
      </c>
      <c r="J38" s="412" t="s">
        <v>770</v>
      </c>
    </row>
    <row r="39" customFormat="false" ht="15" hidden="false" customHeight="false" outlineLevel="0" collapsed="false">
      <c r="A39" s="446"/>
      <c r="B39" s="447"/>
      <c r="C39" s="447"/>
      <c r="D39" s="448"/>
      <c r="E39" s="449"/>
      <c r="F39" s="450"/>
      <c r="G39" s="451"/>
      <c r="H39" s="452" t="n">
        <f aca="false">ROUND((ROUND(F39,3))*(ROUND(G39,2)),2)</f>
        <v>0</v>
      </c>
    </row>
    <row r="40" customFormat="false" ht="15" hidden="false" customHeight="false" outlineLevel="0" collapsed="false">
      <c r="A40" s="446"/>
      <c r="B40" s="447"/>
      <c r="C40" s="447"/>
      <c r="D40" s="448"/>
      <c r="E40" s="449"/>
      <c r="F40" s="450"/>
      <c r="G40" s="451"/>
      <c r="H40" s="452" t="n">
        <f aca="false">ROUND((ROUND(F40,3))*(ROUND(G40,2)),2)</f>
        <v>0</v>
      </c>
    </row>
    <row r="41" customFormat="false" ht="15" hidden="false" customHeight="false" outlineLevel="0" collapsed="false">
      <c r="A41" s="446"/>
      <c r="B41" s="447"/>
      <c r="C41" s="447"/>
      <c r="D41" s="448"/>
      <c r="E41" s="449"/>
      <c r="F41" s="450"/>
      <c r="G41" s="451"/>
      <c r="H41" s="452" t="n">
        <f aca="false">ROUND((ROUND(F41,3))*(ROUND(G41,2)),2)</f>
        <v>0</v>
      </c>
    </row>
    <row r="42" customFormat="false" ht="15" hidden="false" customHeight="false" outlineLevel="0" collapsed="false">
      <c r="A42" s="446"/>
      <c r="B42" s="447"/>
      <c r="C42" s="447"/>
      <c r="D42" s="448"/>
      <c r="E42" s="449"/>
      <c r="F42" s="450"/>
      <c r="G42" s="451"/>
      <c r="H42" s="452" t="n">
        <f aca="false">ROUND((ROUND(F42,3))*(ROUND(G42,2)),2)</f>
        <v>0</v>
      </c>
    </row>
    <row r="43" customFormat="false" ht="15" hidden="false" customHeight="false" outlineLevel="0" collapsed="false">
      <c r="A43" s="446"/>
      <c r="B43" s="447"/>
      <c r="C43" s="447"/>
      <c r="D43" s="448"/>
      <c r="E43" s="449"/>
      <c r="F43" s="450"/>
      <c r="G43" s="451"/>
      <c r="H43" s="452" t="n">
        <f aca="false">ROUND((ROUND(F43,3))*(ROUND(G43,2)),2)</f>
        <v>0</v>
      </c>
    </row>
    <row r="44" customFormat="false" ht="15" hidden="false" customHeight="false" outlineLevel="0" collapsed="false">
      <c r="A44" s="446"/>
      <c r="B44" s="447"/>
      <c r="C44" s="447"/>
      <c r="D44" s="448"/>
      <c r="E44" s="449"/>
      <c r="F44" s="450"/>
      <c r="G44" s="451"/>
      <c r="H44" s="452" t="n">
        <f aca="false">ROUND((ROUND(F44,3))*(ROUND(G44,2)),2)</f>
        <v>0</v>
      </c>
    </row>
    <row r="45" customFormat="false" ht="15" hidden="false" customHeight="false" outlineLevel="0" collapsed="false">
      <c r="A45" s="446"/>
      <c r="B45" s="447"/>
      <c r="C45" s="447"/>
      <c r="D45" s="448"/>
      <c r="E45" s="449"/>
      <c r="F45" s="450"/>
      <c r="G45" s="451"/>
      <c r="H45" s="452" t="n">
        <f aca="false">ROUND((ROUND(F45,3))*(ROUND(G45,2)),2)</f>
        <v>0</v>
      </c>
    </row>
    <row r="46" customFormat="false" ht="15" hidden="false" customHeight="false" outlineLevel="0" collapsed="false">
      <c r="A46" s="446"/>
      <c r="B46" s="447"/>
      <c r="C46" s="447"/>
      <c r="D46" s="448"/>
      <c r="E46" s="449"/>
      <c r="F46" s="450"/>
      <c r="G46" s="451"/>
      <c r="H46" s="452" t="n">
        <f aca="false">ROUND((ROUND(F46,3))*(ROUND(G46,2)),2)</f>
        <v>0</v>
      </c>
    </row>
    <row r="47" customFormat="false" ht="15" hidden="false" customHeight="false" outlineLevel="0" collapsed="false">
      <c r="A47" s="446"/>
      <c r="B47" s="447"/>
      <c r="C47" s="447"/>
      <c r="D47" s="448"/>
      <c r="E47" s="449"/>
      <c r="F47" s="450"/>
      <c r="G47" s="451"/>
      <c r="H47" s="452" t="n">
        <f aca="false">ROUND((ROUND(F47,3))*(ROUND(G47,2)),2)</f>
        <v>0</v>
      </c>
    </row>
    <row r="48" customFormat="false" ht="15" hidden="false" customHeight="false" outlineLevel="0" collapsed="false">
      <c r="A48" s="446"/>
      <c r="B48" s="447"/>
      <c r="C48" s="447"/>
      <c r="D48" s="448"/>
      <c r="E48" s="449"/>
      <c r="F48" s="450"/>
      <c r="G48" s="451"/>
      <c r="H48" s="452" t="n">
        <f aca="false">ROUND((ROUND(F48,3))*(ROUND(G48,2)),2)</f>
        <v>0</v>
      </c>
    </row>
    <row r="49" customFormat="false" ht="15" hidden="false" customHeight="false" outlineLevel="0" collapsed="false">
      <c r="A49" s="446"/>
      <c r="B49" s="447"/>
      <c r="C49" s="447"/>
      <c r="D49" s="448"/>
      <c r="E49" s="449"/>
      <c r="F49" s="450"/>
      <c r="G49" s="451"/>
      <c r="H49" s="452" t="n">
        <f aca="false">ROUND((ROUND(F49,3))*(ROUND(G49,2)),2)</f>
        <v>0</v>
      </c>
    </row>
    <row r="50" customFormat="false" ht="15" hidden="false" customHeight="false" outlineLevel="0" collapsed="false">
      <c r="A50" s="446"/>
      <c r="B50" s="447"/>
      <c r="C50" s="447"/>
      <c r="D50" s="448"/>
      <c r="E50" s="449"/>
      <c r="F50" s="450"/>
      <c r="G50" s="451"/>
      <c r="H50" s="452" t="n">
        <f aca="false">ROUND((ROUND(F50,3))*(ROUND(G50,2)),2)</f>
        <v>0</v>
      </c>
    </row>
    <row r="51" customFormat="false" ht="15" hidden="false" customHeight="false" outlineLevel="0" collapsed="false">
      <c r="A51" s="446"/>
      <c r="B51" s="447"/>
      <c r="C51" s="447"/>
      <c r="D51" s="448"/>
      <c r="E51" s="449"/>
      <c r="F51" s="450"/>
      <c r="G51" s="451"/>
      <c r="H51" s="452" t="n">
        <f aca="false">ROUND((ROUND(F51,3))*(ROUND(G51,2)),2)</f>
        <v>0</v>
      </c>
    </row>
    <row r="52" customFormat="false" ht="15" hidden="false" customHeight="false" outlineLevel="0" collapsed="false">
      <c r="A52" s="446"/>
      <c r="B52" s="447"/>
      <c r="C52" s="447"/>
      <c r="D52" s="448"/>
      <c r="E52" s="449"/>
      <c r="F52" s="450"/>
      <c r="G52" s="451"/>
      <c r="H52" s="452" t="n">
        <f aca="false">ROUND((ROUND(F52,3))*(ROUND(G52,2)),2)</f>
        <v>0</v>
      </c>
    </row>
    <row r="53" customFormat="false" ht="15" hidden="false" customHeight="false" outlineLevel="0" collapsed="false">
      <c r="A53" s="446"/>
      <c r="B53" s="447"/>
      <c r="C53" s="447"/>
      <c r="D53" s="448"/>
      <c r="E53" s="449"/>
      <c r="F53" s="450"/>
      <c r="G53" s="451"/>
      <c r="H53" s="452" t="n">
        <f aca="false">ROUND((ROUND(F53,3))*(ROUND(G53,2)),2)</f>
        <v>0</v>
      </c>
    </row>
    <row r="54" customFormat="false" ht="15" hidden="false" customHeight="false" outlineLevel="0" collapsed="false">
      <c r="A54" s="446"/>
      <c r="B54" s="447"/>
      <c r="C54" s="447"/>
      <c r="D54" s="448"/>
      <c r="E54" s="449"/>
      <c r="F54" s="450"/>
      <c r="G54" s="451"/>
      <c r="H54" s="452" t="n">
        <f aca="false">ROUND((ROUND(F54,3))*(ROUND(G54,2)),2)</f>
        <v>0</v>
      </c>
    </row>
    <row r="55" customFormat="false" ht="15" hidden="false" customHeight="false" outlineLevel="0" collapsed="false">
      <c r="A55" s="446"/>
      <c r="B55" s="447"/>
      <c r="C55" s="447"/>
      <c r="D55" s="448"/>
      <c r="E55" s="449"/>
      <c r="F55" s="450"/>
      <c r="G55" s="451"/>
      <c r="H55" s="452" t="n">
        <f aca="false">ROUND((ROUND(F55,3))*(ROUND(G55,2)),2)</f>
        <v>0</v>
      </c>
    </row>
    <row r="56" customFormat="false" ht="15" hidden="false" customHeight="false" outlineLevel="0" collapsed="false">
      <c r="A56" s="446"/>
      <c r="B56" s="447"/>
      <c r="C56" s="447"/>
      <c r="D56" s="448"/>
      <c r="E56" s="449"/>
      <c r="F56" s="450"/>
      <c r="G56" s="451"/>
      <c r="H56" s="452" t="n">
        <f aca="false">ROUND((ROUND(F56,3))*(ROUND(G56,2)),2)</f>
        <v>0</v>
      </c>
    </row>
    <row r="57" customFormat="false" ht="15" hidden="false" customHeight="false" outlineLevel="0" collapsed="false">
      <c r="A57" s="446"/>
      <c r="B57" s="447"/>
      <c r="C57" s="447"/>
      <c r="D57" s="448"/>
      <c r="E57" s="449"/>
      <c r="F57" s="450"/>
      <c r="G57" s="451"/>
      <c r="H57" s="452" t="n">
        <f aca="false">ROUND((ROUND(F57,3))*(ROUND(G57,2)),2)</f>
        <v>0</v>
      </c>
    </row>
    <row r="58" customFormat="false" ht="15" hidden="false" customHeight="false" outlineLevel="0" collapsed="false">
      <c r="A58" s="446"/>
      <c r="B58" s="447"/>
      <c r="C58" s="447"/>
      <c r="D58" s="448"/>
      <c r="E58" s="449"/>
      <c r="F58" s="450"/>
      <c r="G58" s="451"/>
      <c r="H58" s="452" t="n">
        <f aca="false">ROUND((ROUND(F58,3))*(ROUND(G58,2)),2)</f>
        <v>0</v>
      </c>
    </row>
    <row r="59" customFormat="false" ht="15" hidden="false" customHeight="false" outlineLevel="0" collapsed="false">
      <c r="A59" s="446"/>
      <c r="B59" s="447"/>
      <c r="C59" s="447"/>
      <c r="D59" s="448"/>
      <c r="E59" s="449"/>
      <c r="F59" s="450"/>
      <c r="G59" s="451"/>
      <c r="H59" s="452" t="n">
        <f aca="false">ROUND((ROUND(F59,3))*(ROUND(G59,2)),2)</f>
        <v>0</v>
      </c>
    </row>
    <row r="60" customFormat="false" ht="15" hidden="false" customHeight="false" outlineLevel="0" collapsed="false">
      <c r="A60" s="446"/>
      <c r="B60" s="447"/>
      <c r="C60" s="447"/>
      <c r="D60" s="448"/>
      <c r="E60" s="449"/>
      <c r="F60" s="450"/>
      <c r="G60" s="451"/>
      <c r="H60" s="452" t="n">
        <f aca="false">ROUND((ROUND(F60,3))*(ROUND(G60,2)),2)</f>
        <v>0</v>
      </c>
    </row>
    <row r="61" customFormat="false" ht="15" hidden="false" customHeight="false" outlineLevel="0" collapsed="false">
      <c r="A61" s="446"/>
      <c r="B61" s="447"/>
      <c r="C61" s="447"/>
      <c r="D61" s="448"/>
      <c r="E61" s="449"/>
      <c r="F61" s="450"/>
      <c r="G61" s="451"/>
      <c r="H61" s="452" t="n">
        <f aca="false">ROUND((ROUND(F61,3))*(ROUND(G61,2)),2)</f>
        <v>0</v>
      </c>
    </row>
    <row r="62" customFormat="false" ht="15" hidden="false" customHeight="false" outlineLevel="0" collapsed="false">
      <c r="A62" s="446"/>
      <c r="B62" s="447"/>
      <c r="C62" s="447"/>
      <c r="D62" s="448"/>
      <c r="E62" s="449"/>
      <c r="F62" s="450"/>
      <c r="G62" s="451"/>
      <c r="H62" s="452" t="n">
        <f aca="false">ROUND((ROUND(F62,3))*(ROUND(G62,2)),2)</f>
        <v>0</v>
      </c>
    </row>
    <row r="63" customFormat="false" ht="15" hidden="false" customHeight="false" outlineLevel="0" collapsed="false">
      <c r="A63" s="446"/>
      <c r="B63" s="447"/>
      <c r="C63" s="447"/>
      <c r="D63" s="448"/>
      <c r="E63" s="449"/>
      <c r="F63" s="450"/>
      <c r="G63" s="451"/>
      <c r="H63" s="452" t="n">
        <f aca="false">ROUND((ROUND(F63,3))*(ROUND(G63,2)),2)</f>
        <v>0</v>
      </c>
    </row>
    <row r="64" customFormat="false" ht="15" hidden="false" customHeight="false" outlineLevel="0" collapsed="false">
      <c r="A64" s="446"/>
      <c r="B64" s="447"/>
      <c r="C64" s="447"/>
      <c r="D64" s="448"/>
      <c r="E64" s="449"/>
      <c r="F64" s="450"/>
      <c r="G64" s="451"/>
      <c r="H64" s="452" t="n">
        <f aca="false">ROUND((ROUND(F64,3))*(ROUND(G64,2)),2)</f>
        <v>0</v>
      </c>
    </row>
    <row r="65" customFormat="false" ht="15" hidden="false" customHeight="false" outlineLevel="0" collapsed="false">
      <c r="A65" s="446"/>
      <c r="B65" s="447"/>
      <c r="C65" s="447"/>
      <c r="D65" s="448"/>
      <c r="E65" s="449"/>
      <c r="F65" s="450"/>
      <c r="G65" s="451"/>
      <c r="H65" s="452" t="n">
        <f aca="false">ROUND((ROUND(F65,3))*(ROUND(G65,2)),2)</f>
        <v>0</v>
      </c>
    </row>
    <row r="66" customFormat="false" ht="15" hidden="false" customHeight="false" outlineLevel="0" collapsed="false">
      <c r="A66" s="446"/>
      <c r="B66" s="447"/>
      <c r="C66" s="447"/>
      <c r="D66" s="448"/>
      <c r="E66" s="449"/>
      <c r="F66" s="450"/>
      <c r="G66" s="451"/>
      <c r="H66" s="452" t="n">
        <f aca="false">ROUND((ROUND(F66,3))*(ROUND(G66,2)),2)</f>
        <v>0</v>
      </c>
    </row>
    <row r="67" customFormat="false" ht="15" hidden="false" customHeight="false" outlineLevel="0" collapsed="false">
      <c r="A67" s="446"/>
      <c r="B67" s="447"/>
      <c r="C67" s="447"/>
      <c r="D67" s="448"/>
      <c r="E67" s="449"/>
      <c r="F67" s="450"/>
      <c r="G67" s="451"/>
      <c r="H67" s="452" t="n">
        <f aca="false">ROUND((ROUND(F67,3))*(ROUND(G67,2)),2)</f>
        <v>0</v>
      </c>
    </row>
    <row r="68" customFormat="false" ht="15" hidden="false" customHeight="false" outlineLevel="0" collapsed="false">
      <c r="A68" s="446"/>
      <c r="B68" s="447"/>
      <c r="C68" s="447"/>
      <c r="D68" s="448"/>
      <c r="E68" s="449"/>
      <c r="F68" s="450"/>
      <c r="G68" s="451"/>
      <c r="H68" s="452" t="n">
        <f aca="false">ROUND((ROUND(F68,3))*(ROUND(G68,2)),2)</f>
        <v>0</v>
      </c>
    </row>
    <row r="69" customFormat="false" ht="15" hidden="false" customHeight="false" outlineLevel="0" collapsed="false">
      <c r="A69" s="446"/>
      <c r="B69" s="447"/>
      <c r="C69" s="447"/>
      <c r="D69" s="448"/>
      <c r="E69" s="449"/>
      <c r="F69" s="450"/>
      <c r="G69" s="451"/>
      <c r="H69" s="452" t="n">
        <f aca="false">ROUND((ROUND(F69,3))*(ROUND(G69,2)),2)</f>
        <v>0</v>
      </c>
    </row>
    <row r="70" customFormat="false" ht="15" hidden="false" customHeight="false" outlineLevel="0" collapsed="false">
      <c r="A70" s="446"/>
      <c r="B70" s="447"/>
      <c r="C70" s="447"/>
      <c r="D70" s="448"/>
      <c r="E70" s="449"/>
      <c r="F70" s="450"/>
      <c r="G70" s="451"/>
      <c r="H70" s="452" t="n">
        <f aca="false">ROUND((ROUND(F70,3))*(ROUND(G70,2)),2)</f>
        <v>0</v>
      </c>
    </row>
    <row r="71" customFormat="false" ht="15" hidden="false" customHeight="false" outlineLevel="0" collapsed="false">
      <c r="A71" s="446"/>
      <c r="B71" s="447"/>
      <c r="C71" s="447"/>
      <c r="D71" s="448"/>
      <c r="E71" s="449"/>
      <c r="F71" s="450"/>
      <c r="G71" s="451"/>
      <c r="H71" s="452" t="n">
        <f aca="false">ROUND((ROUND(F71,3))*(ROUND(G71,2)),2)</f>
        <v>0</v>
      </c>
    </row>
    <row r="72" customFormat="false" ht="15" hidden="false" customHeight="false" outlineLevel="0" collapsed="false">
      <c r="A72" s="446"/>
      <c r="B72" s="447"/>
      <c r="C72" s="447"/>
      <c r="D72" s="448"/>
      <c r="E72" s="449"/>
      <c r="F72" s="450"/>
      <c r="G72" s="451"/>
      <c r="H72" s="452" t="n">
        <f aca="false">ROUND((ROUND(F72,3))*(ROUND(G72,2)),2)</f>
        <v>0</v>
      </c>
    </row>
    <row r="73" customFormat="false" ht="15" hidden="false" customHeight="false" outlineLevel="0" collapsed="false">
      <c r="A73" s="446"/>
      <c r="B73" s="447"/>
      <c r="C73" s="447"/>
      <c r="D73" s="448"/>
      <c r="E73" s="449"/>
      <c r="F73" s="450"/>
      <c r="G73" s="451"/>
      <c r="H73" s="452" t="n">
        <f aca="false">ROUND((ROUND(F73,3))*(ROUND(G73,2)),2)</f>
        <v>0</v>
      </c>
    </row>
    <row r="74" customFormat="false" ht="15" hidden="false" customHeight="false" outlineLevel="0" collapsed="false">
      <c r="A74" s="446"/>
      <c r="B74" s="447"/>
      <c r="C74" s="447"/>
      <c r="D74" s="448"/>
      <c r="E74" s="449"/>
      <c r="F74" s="450"/>
      <c r="G74" s="451"/>
      <c r="H74" s="452" t="n">
        <f aca="false">ROUND((ROUND(F74,3))*(ROUND(G74,2)),2)</f>
        <v>0</v>
      </c>
    </row>
    <row r="75" customFormat="false" ht="15" hidden="false" customHeight="false" outlineLevel="0" collapsed="false">
      <c r="A75" s="446"/>
      <c r="B75" s="447"/>
      <c r="C75" s="447"/>
      <c r="D75" s="448"/>
      <c r="E75" s="449"/>
      <c r="F75" s="450"/>
      <c r="G75" s="451"/>
      <c r="H75" s="452" t="n">
        <f aca="false">ROUND((ROUND(F75,3))*(ROUND(G75,2)),2)</f>
        <v>0</v>
      </c>
    </row>
    <row r="76" customFormat="false" ht="15" hidden="false" customHeight="false" outlineLevel="0" collapsed="false">
      <c r="A76" s="446"/>
      <c r="B76" s="447"/>
      <c r="C76" s="447"/>
      <c r="D76" s="448"/>
      <c r="E76" s="449"/>
      <c r="F76" s="450"/>
      <c r="G76" s="451"/>
      <c r="H76" s="452" t="n">
        <f aca="false">ROUND((ROUND(F76,3))*(ROUND(G76,2)),2)</f>
        <v>0</v>
      </c>
    </row>
    <row r="77" customFormat="false" ht="15" hidden="false" customHeight="false" outlineLevel="0" collapsed="false">
      <c r="A77" s="446"/>
      <c r="B77" s="447"/>
      <c r="C77" s="447"/>
      <c r="D77" s="448"/>
      <c r="E77" s="449"/>
      <c r="F77" s="450"/>
      <c r="G77" s="451"/>
      <c r="H77" s="452" t="n">
        <f aca="false">ROUND((ROUND(F77,3))*(ROUND(G77,2)),2)</f>
        <v>0</v>
      </c>
    </row>
    <row r="78" customFormat="false" ht="15" hidden="false" customHeight="false" outlineLevel="0" collapsed="false">
      <c r="A78" s="446"/>
      <c r="B78" s="447"/>
      <c r="C78" s="447"/>
      <c r="D78" s="448"/>
      <c r="E78" s="449"/>
      <c r="F78" s="450"/>
      <c r="G78" s="451"/>
      <c r="H78" s="452" t="n">
        <f aca="false">ROUND((ROUND(F78,3))*(ROUND(G78,2)),2)</f>
        <v>0</v>
      </c>
    </row>
    <row r="79" customFormat="false" ht="15" hidden="false" customHeight="false" outlineLevel="0" collapsed="false">
      <c r="A79" s="446"/>
      <c r="B79" s="447"/>
      <c r="C79" s="447"/>
      <c r="D79" s="448"/>
      <c r="E79" s="449"/>
      <c r="F79" s="450"/>
      <c r="G79" s="451"/>
      <c r="H79" s="452" t="n">
        <f aca="false">ROUND((ROUND(F79,3))*(ROUND(G79,2)),2)</f>
        <v>0</v>
      </c>
    </row>
    <row r="80" customFormat="false" ht="15" hidden="false" customHeight="false" outlineLevel="0" collapsed="false">
      <c r="A80" s="446"/>
      <c r="B80" s="447"/>
      <c r="C80" s="447"/>
      <c r="D80" s="448"/>
      <c r="E80" s="449"/>
      <c r="F80" s="450"/>
      <c r="G80" s="451"/>
      <c r="H80" s="452" t="n">
        <f aca="false">ROUND((ROUND(F80,3))*(ROUND(G80,2)),2)</f>
        <v>0</v>
      </c>
    </row>
    <row r="81" customFormat="false" ht="15" hidden="false" customHeight="false" outlineLevel="0" collapsed="false">
      <c r="A81" s="446"/>
      <c r="B81" s="447"/>
      <c r="C81" s="447"/>
      <c r="D81" s="448"/>
      <c r="E81" s="449"/>
      <c r="F81" s="450"/>
      <c r="G81" s="451"/>
      <c r="H81" s="452" t="n">
        <f aca="false">ROUND((ROUND(F81,3))*(ROUND(G81,2)),2)</f>
        <v>0</v>
      </c>
    </row>
    <row r="82" customFormat="false" ht="15" hidden="false" customHeight="false" outlineLevel="0" collapsed="false">
      <c r="A82" s="446"/>
      <c r="B82" s="447"/>
      <c r="C82" s="447"/>
      <c r="D82" s="448"/>
      <c r="E82" s="449"/>
      <c r="F82" s="450"/>
      <c r="G82" s="451"/>
      <c r="H82" s="452" t="n">
        <f aca="false">ROUND((ROUND(F82,3))*(ROUND(G82,2)),2)</f>
        <v>0</v>
      </c>
    </row>
    <row r="83" customFormat="false" ht="15" hidden="false" customHeight="false" outlineLevel="0" collapsed="false">
      <c r="A83" s="446"/>
      <c r="B83" s="447"/>
      <c r="C83" s="447"/>
      <c r="D83" s="448"/>
      <c r="E83" s="449"/>
      <c r="F83" s="450"/>
      <c r="G83" s="451"/>
      <c r="H83" s="452" t="n">
        <f aca="false">ROUND((ROUND(F83,3))*(ROUND(G83,2)),2)</f>
        <v>0</v>
      </c>
    </row>
    <row r="84" customFormat="false" ht="15" hidden="false" customHeight="false" outlineLevel="0" collapsed="false">
      <c r="A84" s="446"/>
      <c r="B84" s="447"/>
      <c r="C84" s="447"/>
      <c r="D84" s="448"/>
      <c r="E84" s="449"/>
      <c r="F84" s="450"/>
      <c r="G84" s="451"/>
      <c r="H84" s="452" t="n">
        <f aca="false">ROUND((ROUND(F84,3))*(ROUND(G84,2)),2)</f>
        <v>0</v>
      </c>
    </row>
    <row r="85" customFormat="false" ht="15" hidden="false" customHeight="false" outlineLevel="0" collapsed="false">
      <c r="A85" s="446"/>
      <c r="B85" s="447"/>
      <c r="C85" s="447"/>
      <c r="D85" s="448"/>
      <c r="E85" s="449"/>
      <c r="F85" s="450"/>
      <c r="G85" s="451"/>
      <c r="H85" s="452" t="n">
        <f aca="false">ROUND((ROUND(F85,3))*(ROUND(G85,2)),2)</f>
        <v>0</v>
      </c>
    </row>
    <row r="86" customFormat="false" ht="15" hidden="false" customHeight="false" outlineLevel="0" collapsed="false">
      <c r="A86" s="446"/>
      <c r="B86" s="447"/>
      <c r="C86" s="447"/>
      <c r="D86" s="448"/>
      <c r="E86" s="449"/>
      <c r="F86" s="450"/>
      <c r="G86" s="451"/>
      <c r="H86" s="452" t="n">
        <f aca="false">ROUND((ROUND(F86,3))*(ROUND(G86,2)),2)</f>
        <v>0</v>
      </c>
    </row>
    <row r="87" customFormat="false" ht="15" hidden="false" customHeight="false" outlineLevel="0" collapsed="false">
      <c r="A87" s="446"/>
      <c r="B87" s="447"/>
      <c r="C87" s="447"/>
      <c r="D87" s="448"/>
      <c r="E87" s="449"/>
      <c r="F87" s="450"/>
      <c r="G87" s="451"/>
      <c r="H87" s="452" t="n">
        <f aca="false">ROUND((ROUND(F87,3))*(ROUND(G87,2)),2)</f>
        <v>0</v>
      </c>
    </row>
    <row r="88" customFormat="false" ht="15" hidden="false" customHeight="false" outlineLevel="0" collapsed="false">
      <c r="A88" s="446"/>
      <c r="B88" s="447"/>
      <c r="C88" s="447"/>
      <c r="D88" s="448"/>
      <c r="E88" s="449"/>
      <c r="F88" s="450"/>
      <c r="G88" s="451"/>
      <c r="H88" s="452" t="n">
        <f aca="false">ROUND((ROUND(F88,3))*(ROUND(G88,2)),2)</f>
        <v>0</v>
      </c>
    </row>
    <row r="89" customFormat="false" ht="15" hidden="false" customHeight="false" outlineLevel="0" collapsed="false">
      <c r="A89" s="446"/>
      <c r="B89" s="447"/>
      <c r="C89" s="447"/>
      <c r="D89" s="448"/>
      <c r="E89" s="449"/>
      <c r="F89" s="450"/>
      <c r="G89" s="451"/>
      <c r="H89" s="452" t="n">
        <f aca="false">ROUND((ROUND(F89,3))*(ROUND(G89,2)),2)</f>
        <v>0</v>
      </c>
    </row>
    <row r="90" customFormat="false" ht="15" hidden="false" customHeight="false" outlineLevel="0" collapsed="false">
      <c r="A90" s="446"/>
      <c r="B90" s="447"/>
      <c r="C90" s="447"/>
      <c r="D90" s="448"/>
      <c r="E90" s="449"/>
      <c r="F90" s="450"/>
      <c r="G90" s="451"/>
      <c r="H90" s="452" t="n">
        <f aca="false">ROUND((ROUND(F90,3))*(ROUND(G90,2)),2)</f>
        <v>0</v>
      </c>
    </row>
    <row r="91" customFormat="false" ht="15" hidden="false" customHeight="false" outlineLevel="0" collapsed="false">
      <c r="A91" s="446"/>
      <c r="B91" s="447"/>
      <c r="C91" s="447"/>
      <c r="D91" s="448"/>
      <c r="E91" s="449"/>
      <c r="F91" s="450"/>
      <c r="G91" s="451"/>
      <c r="H91" s="452" t="n">
        <f aca="false">ROUND((ROUND(F91,3))*(ROUND(G91,2)),2)</f>
        <v>0</v>
      </c>
    </row>
    <row r="92" customFormat="false" ht="15" hidden="false" customHeight="false" outlineLevel="0" collapsed="false">
      <c r="A92" s="446"/>
      <c r="B92" s="447"/>
      <c r="C92" s="447"/>
      <c r="D92" s="448"/>
      <c r="E92" s="449"/>
      <c r="F92" s="450"/>
      <c r="G92" s="451"/>
      <c r="H92" s="452" t="n">
        <f aca="false">ROUND((ROUND(F92,3))*(ROUND(G92,2)),2)</f>
        <v>0</v>
      </c>
    </row>
    <row r="93" customFormat="false" ht="15" hidden="false" customHeight="false" outlineLevel="0" collapsed="false">
      <c r="A93" s="446"/>
      <c r="B93" s="447"/>
      <c r="C93" s="447"/>
      <c r="D93" s="448"/>
      <c r="E93" s="449"/>
      <c r="F93" s="450"/>
      <c r="G93" s="451"/>
      <c r="H93" s="452" t="n">
        <f aca="false">ROUND((ROUND(F93,3))*(ROUND(G93,2)),2)</f>
        <v>0</v>
      </c>
    </row>
    <row r="94" customFormat="false" ht="15" hidden="false" customHeight="false" outlineLevel="0" collapsed="false">
      <c r="A94" s="446"/>
      <c r="B94" s="447"/>
      <c r="C94" s="447"/>
      <c r="D94" s="448"/>
      <c r="E94" s="449"/>
      <c r="F94" s="450"/>
      <c r="G94" s="451"/>
      <c r="H94" s="452" t="n">
        <f aca="false">ROUND((ROUND(F94,3))*(ROUND(G94,2)),2)</f>
        <v>0</v>
      </c>
    </row>
    <row r="95" customFormat="false" ht="15" hidden="false" customHeight="false" outlineLevel="0" collapsed="false">
      <c r="A95" s="446"/>
      <c r="B95" s="447"/>
      <c r="C95" s="447"/>
      <c r="D95" s="448"/>
      <c r="E95" s="449"/>
      <c r="F95" s="450"/>
      <c r="G95" s="451"/>
      <c r="H95" s="452" t="n">
        <f aca="false">ROUND((ROUND(F95,3))*(ROUND(G95,2)),2)</f>
        <v>0</v>
      </c>
    </row>
    <row r="96" customFormat="false" ht="15" hidden="false" customHeight="false" outlineLevel="0" collapsed="false">
      <c r="A96" s="446"/>
      <c r="B96" s="447"/>
      <c r="C96" s="447"/>
      <c r="D96" s="448"/>
      <c r="E96" s="449"/>
      <c r="F96" s="450"/>
      <c r="G96" s="451"/>
      <c r="H96" s="452" t="n">
        <f aca="false">ROUND((ROUND(F96,3))*(ROUND(G96,2)),2)</f>
        <v>0</v>
      </c>
    </row>
    <row r="97" customFormat="false" ht="15" hidden="false" customHeight="false" outlineLevel="0" collapsed="false">
      <c r="A97" s="446"/>
      <c r="B97" s="447"/>
      <c r="C97" s="447"/>
      <c r="D97" s="448"/>
      <c r="E97" s="449"/>
      <c r="F97" s="450"/>
      <c r="G97" s="451"/>
      <c r="H97" s="452" t="n">
        <f aca="false">ROUND((ROUND(F97,3))*(ROUND(G97,2)),2)</f>
        <v>0</v>
      </c>
    </row>
    <row r="98" customFormat="false" ht="15" hidden="false" customHeight="false" outlineLevel="0" collapsed="false">
      <c r="A98" s="446"/>
      <c r="B98" s="447"/>
      <c r="C98" s="447"/>
      <c r="D98" s="448"/>
      <c r="E98" s="449"/>
      <c r="F98" s="450"/>
      <c r="G98" s="451"/>
      <c r="H98" s="452" t="n">
        <f aca="false">ROUND((ROUND(F98,3))*(ROUND(G98,2)),2)</f>
        <v>0</v>
      </c>
    </row>
    <row r="99" customFormat="false" ht="15" hidden="false" customHeight="false" outlineLevel="0" collapsed="false">
      <c r="A99" s="446"/>
      <c r="B99" s="447"/>
      <c r="C99" s="447"/>
      <c r="D99" s="448"/>
      <c r="E99" s="449"/>
      <c r="F99" s="450"/>
      <c r="G99" s="451"/>
      <c r="H99" s="452" t="n">
        <f aca="false">ROUND((ROUND(F99,3))*(ROUND(G99,2)),2)</f>
        <v>0</v>
      </c>
    </row>
    <row r="100" customFormat="false" ht="15" hidden="false" customHeight="false" outlineLevel="0" collapsed="false">
      <c r="A100" s="446"/>
      <c r="B100" s="447"/>
      <c r="C100" s="447"/>
      <c r="D100" s="448"/>
      <c r="E100" s="449"/>
      <c r="F100" s="450"/>
      <c r="G100" s="451"/>
      <c r="H100" s="452" t="n">
        <f aca="false">ROUND((ROUND(F100,3))*(ROUND(G100,2)),2)</f>
        <v>0</v>
      </c>
    </row>
    <row r="101" customFormat="false" ht="15" hidden="false" customHeight="false" outlineLevel="0" collapsed="false">
      <c r="A101" s="446"/>
      <c r="B101" s="447"/>
      <c r="C101" s="447"/>
      <c r="D101" s="448"/>
      <c r="E101" s="449"/>
      <c r="F101" s="450"/>
      <c r="G101" s="451"/>
      <c r="H101" s="452" t="n">
        <f aca="false">ROUND((ROUND(F101,3))*(ROUND(G101,2)),2)</f>
        <v>0</v>
      </c>
    </row>
    <row r="102" customFormat="false" ht="15" hidden="false" customHeight="false" outlineLevel="0" collapsed="false">
      <c r="A102" s="446"/>
      <c r="B102" s="447"/>
      <c r="C102" s="447"/>
      <c r="D102" s="448"/>
      <c r="E102" s="449"/>
      <c r="F102" s="450"/>
      <c r="G102" s="451"/>
      <c r="H102" s="452" t="n">
        <f aca="false">ROUND((ROUND(F102,3))*(ROUND(G102,2)),2)</f>
        <v>0</v>
      </c>
    </row>
    <row r="103" customFormat="false" ht="15" hidden="false" customHeight="false" outlineLevel="0" collapsed="false">
      <c r="A103" s="446"/>
      <c r="B103" s="447"/>
      <c r="C103" s="447"/>
      <c r="D103" s="448"/>
      <c r="E103" s="449"/>
      <c r="F103" s="450"/>
      <c r="G103" s="451"/>
      <c r="H103" s="452" t="n">
        <f aca="false">ROUND((ROUND(F103,3))*(ROUND(G103,2)),2)</f>
        <v>0</v>
      </c>
    </row>
    <row r="104" customFormat="false" ht="15" hidden="false" customHeight="false" outlineLevel="0" collapsed="false">
      <c r="A104" s="446"/>
      <c r="B104" s="447"/>
      <c r="C104" s="447"/>
      <c r="D104" s="448"/>
      <c r="E104" s="449"/>
      <c r="F104" s="450"/>
      <c r="G104" s="451"/>
      <c r="H104" s="452" t="n">
        <f aca="false">ROUND((ROUND(F104,3))*(ROUND(G104,2)),2)</f>
        <v>0</v>
      </c>
    </row>
    <row r="105" customFormat="false" ht="15" hidden="false" customHeight="false" outlineLevel="0" collapsed="false">
      <c r="A105" s="446"/>
      <c r="B105" s="447"/>
      <c r="C105" s="447"/>
      <c r="D105" s="448"/>
      <c r="E105" s="449"/>
      <c r="F105" s="450"/>
      <c r="G105" s="451"/>
      <c r="H105" s="452" t="n">
        <f aca="false">ROUND((ROUND(F105,3))*(ROUND(G105,2)),2)</f>
        <v>0</v>
      </c>
    </row>
    <row r="106" customFormat="false" ht="15" hidden="false" customHeight="false" outlineLevel="0" collapsed="false">
      <c r="A106" s="446"/>
      <c r="B106" s="447"/>
      <c r="C106" s="447"/>
      <c r="D106" s="448"/>
      <c r="E106" s="449"/>
      <c r="F106" s="450"/>
      <c r="G106" s="451"/>
      <c r="H106" s="452" t="n">
        <f aca="false">ROUND((ROUND(F106,3))*(ROUND(G106,2)),2)</f>
        <v>0</v>
      </c>
    </row>
    <row r="107" customFormat="false" ht="15" hidden="false" customHeight="false" outlineLevel="0" collapsed="false">
      <c r="A107" s="446"/>
      <c r="B107" s="447"/>
      <c r="C107" s="447"/>
      <c r="D107" s="448"/>
      <c r="E107" s="449"/>
      <c r="F107" s="450"/>
      <c r="G107" s="451"/>
      <c r="H107" s="452" t="n">
        <f aca="false">ROUND((ROUND(F107,3))*(ROUND(G107,2)),2)</f>
        <v>0</v>
      </c>
    </row>
    <row r="108" customFormat="false" ht="15" hidden="false" customHeight="false" outlineLevel="0" collapsed="false">
      <c r="A108" s="446"/>
      <c r="B108" s="447"/>
      <c r="C108" s="447"/>
      <c r="D108" s="448"/>
      <c r="E108" s="449"/>
      <c r="F108" s="450"/>
      <c r="G108" s="451"/>
      <c r="H108" s="452" t="n">
        <f aca="false">ROUND((ROUND(F108,3))*(ROUND(G108,2)),2)</f>
        <v>0</v>
      </c>
    </row>
    <row r="109" customFormat="false" ht="15" hidden="false" customHeight="false" outlineLevel="0" collapsed="false">
      <c r="A109" s="446"/>
      <c r="B109" s="447"/>
      <c r="C109" s="447"/>
      <c r="D109" s="448"/>
      <c r="E109" s="449"/>
      <c r="F109" s="450"/>
      <c r="G109" s="451"/>
      <c r="H109" s="452" t="n">
        <f aca="false">ROUND((ROUND(F109,3))*(ROUND(G109,2)),2)</f>
        <v>0</v>
      </c>
    </row>
    <row r="110" customFormat="false" ht="15" hidden="false" customHeight="false" outlineLevel="0" collapsed="false">
      <c r="A110" s="446"/>
      <c r="B110" s="447"/>
      <c r="C110" s="447"/>
      <c r="D110" s="448"/>
      <c r="E110" s="449"/>
      <c r="F110" s="450"/>
      <c r="G110" s="451"/>
      <c r="H110" s="452" t="n">
        <f aca="false">ROUND((ROUND(F110,3))*(ROUND(G110,2)),2)</f>
        <v>0</v>
      </c>
    </row>
    <row r="111" customFormat="false" ht="15" hidden="false" customHeight="false" outlineLevel="0" collapsed="false">
      <c r="A111" s="446"/>
      <c r="B111" s="447"/>
      <c r="C111" s="447"/>
      <c r="D111" s="448"/>
      <c r="E111" s="449"/>
      <c r="F111" s="450"/>
      <c r="G111" s="451"/>
      <c r="H111" s="452" t="n">
        <f aca="false">ROUND((ROUND(F111,3))*(ROUND(G111,2)),2)</f>
        <v>0</v>
      </c>
    </row>
    <row r="112" customFormat="false" ht="15" hidden="false" customHeight="false" outlineLevel="0" collapsed="false">
      <c r="A112" s="446"/>
      <c r="B112" s="447"/>
      <c r="C112" s="447"/>
      <c r="D112" s="448"/>
      <c r="E112" s="449"/>
      <c r="F112" s="450"/>
      <c r="G112" s="451"/>
      <c r="H112" s="452" t="n">
        <f aca="false">ROUND((ROUND(F112,3))*(ROUND(G112,2)),2)</f>
        <v>0</v>
      </c>
    </row>
    <row r="113" customFormat="false" ht="15" hidden="false" customHeight="false" outlineLevel="0" collapsed="false">
      <c r="A113" s="446"/>
      <c r="B113" s="447"/>
      <c r="C113" s="447"/>
      <c r="D113" s="448"/>
      <c r="E113" s="449"/>
      <c r="F113" s="450"/>
      <c r="G113" s="451"/>
      <c r="H113" s="452" t="n">
        <f aca="false">ROUND((ROUND(F113,3))*(ROUND(G113,2)),2)</f>
        <v>0</v>
      </c>
    </row>
    <row r="114" customFormat="false" ht="15" hidden="false" customHeight="false" outlineLevel="0" collapsed="false">
      <c r="A114" s="446"/>
      <c r="B114" s="447"/>
      <c r="C114" s="447"/>
      <c r="D114" s="448"/>
      <c r="E114" s="449"/>
      <c r="F114" s="450"/>
      <c r="G114" s="451"/>
      <c r="H114" s="452" t="n">
        <f aca="false">ROUND((ROUND(F114,3))*(ROUND(G114,2)),2)</f>
        <v>0</v>
      </c>
    </row>
    <row r="115" customFormat="false" ht="15" hidden="false" customHeight="false" outlineLevel="0" collapsed="false">
      <c r="A115" s="446"/>
      <c r="B115" s="447"/>
      <c r="C115" s="447"/>
      <c r="D115" s="448"/>
      <c r="E115" s="449"/>
      <c r="F115" s="450"/>
      <c r="G115" s="451"/>
      <c r="H115" s="452" t="n">
        <f aca="false">ROUND((ROUND(F115,3))*(ROUND(G115,2)),2)</f>
        <v>0</v>
      </c>
    </row>
    <row r="116" customFormat="false" ht="15" hidden="false" customHeight="false" outlineLevel="0" collapsed="false">
      <c r="A116" s="446"/>
      <c r="B116" s="447"/>
      <c r="C116" s="447"/>
      <c r="D116" s="448"/>
      <c r="E116" s="449"/>
      <c r="F116" s="450"/>
      <c r="G116" s="451"/>
      <c r="H116" s="452" t="n">
        <f aca="false">ROUND((ROUND(F116,3))*(ROUND(G116,2)),2)</f>
        <v>0</v>
      </c>
    </row>
    <row r="117" customFormat="false" ht="15" hidden="false" customHeight="false" outlineLevel="0" collapsed="false">
      <c r="A117" s="446"/>
      <c r="B117" s="447"/>
      <c r="C117" s="447"/>
      <c r="D117" s="448"/>
      <c r="E117" s="449"/>
      <c r="F117" s="450"/>
      <c r="G117" s="451"/>
      <c r="H117" s="452" t="n">
        <f aca="false">ROUND((ROUND(F117,3))*(ROUND(G117,2)),2)</f>
        <v>0</v>
      </c>
    </row>
    <row r="118" customFormat="false" ht="15" hidden="false" customHeight="false" outlineLevel="0" collapsed="false">
      <c r="A118" s="446"/>
      <c r="B118" s="447"/>
      <c r="C118" s="447"/>
      <c r="D118" s="448"/>
      <c r="E118" s="449"/>
      <c r="F118" s="450"/>
      <c r="G118" s="451"/>
      <c r="H118" s="452" t="n">
        <f aca="false">ROUND((ROUND(F118,3))*(ROUND(G118,2)),2)</f>
        <v>0</v>
      </c>
    </row>
    <row r="119" customFormat="false" ht="15" hidden="false" customHeight="false" outlineLevel="0" collapsed="false">
      <c r="A119" s="446"/>
      <c r="B119" s="447"/>
      <c r="C119" s="447"/>
      <c r="D119" s="448"/>
      <c r="E119" s="449"/>
      <c r="F119" s="450"/>
      <c r="G119" s="451"/>
      <c r="H119" s="452" t="n">
        <f aca="false">ROUND((ROUND(F119,3))*(ROUND(G119,2)),2)</f>
        <v>0</v>
      </c>
    </row>
    <row r="120" customFormat="false" ht="15" hidden="false" customHeight="false" outlineLevel="0" collapsed="false">
      <c r="A120" s="446"/>
      <c r="B120" s="447"/>
      <c r="C120" s="447"/>
      <c r="D120" s="448"/>
      <c r="E120" s="449"/>
      <c r="F120" s="450"/>
      <c r="G120" s="451"/>
      <c r="H120" s="452" t="n">
        <f aca="false">ROUND((ROUND(F120,3))*(ROUND(G120,2)),2)</f>
        <v>0</v>
      </c>
    </row>
    <row r="121" customFormat="false" ht="15" hidden="false" customHeight="false" outlineLevel="0" collapsed="false">
      <c r="A121" s="446"/>
      <c r="B121" s="447"/>
      <c r="C121" s="447"/>
      <c r="D121" s="448"/>
      <c r="E121" s="449"/>
      <c r="F121" s="450"/>
      <c r="G121" s="451"/>
      <c r="H121" s="452" t="n">
        <f aca="false">ROUND((ROUND(F121,3))*(ROUND(G121,2)),2)</f>
        <v>0</v>
      </c>
    </row>
    <row r="122" customFormat="false" ht="15" hidden="false" customHeight="false" outlineLevel="0" collapsed="false">
      <c r="A122" s="446"/>
      <c r="B122" s="447"/>
      <c r="C122" s="447"/>
      <c r="D122" s="448"/>
      <c r="E122" s="449"/>
      <c r="F122" s="450"/>
      <c r="G122" s="451"/>
      <c r="H122" s="452" t="n">
        <f aca="false">ROUND((ROUND(F122,3))*(ROUND(G122,2)),2)</f>
        <v>0</v>
      </c>
    </row>
    <row r="123" customFormat="false" ht="15" hidden="false" customHeight="false" outlineLevel="0" collapsed="false">
      <c r="A123" s="446"/>
      <c r="B123" s="447"/>
      <c r="C123" s="447"/>
      <c r="D123" s="448"/>
      <c r="E123" s="449"/>
      <c r="F123" s="450"/>
      <c r="G123" s="451"/>
      <c r="H123" s="452" t="n">
        <f aca="false">ROUND((ROUND(F123,3))*(ROUND(G123,2)),2)</f>
        <v>0</v>
      </c>
    </row>
    <row r="124" customFormat="false" ht="15" hidden="false" customHeight="false" outlineLevel="0" collapsed="false">
      <c r="A124" s="446"/>
      <c r="B124" s="447"/>
      <c r="C124" s="447"/>
      <c r="D124" s="448"/>
      <c r="E124" s="449"/>
      <c r="F124" s="450"/>
      <c r="G124" s="451"/>
      <c r="H124" s="452" t="n">
        <f aca="false">ROUND((ROUND(F124,3))*(ROUND(G124,2)),2)</f>
        <v>0</v>
      </c>
    </row>
    <row r="125" customFormat="false" ht="15" hidden="false" customHeight="false" outlineLevel="0" collapsed="false">
      <c r="A125" s="446"/>
      <c r="B125" s="447"/>
      <c r="C125" s="447"/>
      <c r="D125" s="448"/>
      <c r="E125" s="449"/>
      <c r="F125" s="450"/>
      <c r="G125" s="451"/>
      <c r="H125" s="452" t="n">
        <f aca="false">ROUND((ROUND(F125,3))*(ROUND(G125,2)),2)</f>
        <v>0</v>
      </c>
    </row>
    <row r="126" customFormat="false" ht="15" hidden="false" customHeight="false" outlineLevel="0" collapsed="false">
      <c r="A126" s="446"/>
      <c r="B126" s="447"/>
      <c r="C126" s="447"/>
      <c r="D126" s="448"/>
      <c r="E126" s="449"/>
      <c r="F126" s="450"/>
      <c r="G126" s="451"/>
      <c r="H126" s="452" t="n">
        <f aca="false">ROUND((ROUND(F126,3))*(ROUND(G126,2)),2)</f>
        <v>0</v>
      </c>
    </row>
    <row r="127" customFormat="false" ht="15" hidden="false" customHeight="false" outlineLevel="0" collapsed="false">
      <c r="A127" s="446"/>
      <c r="B127" s="447"/>
      <c r="C127" s="447"/>
      <c r="D127" s="448"/>
      <c r="E127" s="449"/>
      <c r="F127" s="450"/>
      <c r="G127" s="451"/>
      <c r="H127" s="452" t="n">
        <f aca="false">ROUND((ROUND(F127,3))*(ROUND(G127,2)),2)</f>
        <v>0</v>
      </c>
    </row>
    <row r="128" customFormat="false" ht="15" hidden="false" customHeight="false" outlineLevel="0" collapsed="false">
      <c r="A128" s="446"/>
      <c r="B128" s="447"/>
      <c r="C128" s="447"/>
      <c r="D128" s="448"/>
      <c r="E128" s="449"/>
      <c r="F128" s="450"/>
      <c r="G128" s="451"/>
      <c r="H128" s="452" t="n">
        <f aca="false">ROUND((ROUND(F128,3))*(ROUND(G128,2)),2)</f>
        <v>0</v>
      </c>
    </row>
    <row r="129" customFormat="false" ht="15" hidden="false" customHeight="false" outlineLevel="0" collapsed="false">
      <c r="A129" s="446"/>
      <c r="B129" s="447"/>
      <c r="C129" s="447"/>
      <c r="D129" s="448"/>
      <c r="E129" s="449"/>
      <c r="F129" s="450"/>
      <c r="G129" s="451"/>
      <c r="H129" s="452" t="n">
        <f aca="false">ROUND((ROUND(F129,3))*(ROUND(G129,2)),2)</f>
        <v>0</v>
      </c>
    </row>
    <row r="130" customFormat="false" ht="15" hidden="false" customHeight="false" outlineLevel="0" collapsed="false">
      <c r="A130" s="446"/>
      <c r="B130" s="447"/>
      <c r="C130" s="447"/>
      <c r="D130" s="448"/>
      <c r="E130" s="449"/>
      <c r="F130" s="450"/>
      <c r="G130" s="451"/>
      <c r="H130" s="452" t="n">
        <f aca="false">ROUND((ROUND(F130,3))*(ROUND(G130,2)),2)</f>
        <v>0</v>
      </c>
    </row>
    <row r="131" customFormat="false" ht="15" hidden="false" customHeight="false" outlineLevel="0" collapsed="false">
      <c r="A131" s="446"/>
      <c r="B131" s="447"/>
      <c r="C131" s="447"/>
      <c r="D131" s="448"/>
      <c r="E131" s="449"/>
      <c r="F131" s="450"/>
      <c r="G131" s="451"/>
      <c r="H131" s="452" t="n">
        <f aca="false">ROUND((ROUND(F131,3))*(ROUND(G131,2)),2)</f>
        <v>0</v>
      </c>
    </row>
    <row r="132" customFormat="false" ht="15" hidden="false" customHeight="false" outlineLevel="0" collapsed="false">
      <c r="A132" s="446"/>
      <c r="B132" s="447"/>
      <c r="C132" s="447"/>
      <c r="D132" s="448"/>
      <c r="E132" s="449"/>
      <c r="F132" s="450"/>
      <c r="G132" s="451"/>
      <c r="H132" s="452" t="n">
        <f aca="false">ROUND((ROUND(F132,3))*(ROUND(G132,2)),2)</f>
        <v>0</v>
      </c>
    </row>
    <row r="133" customFormat="false" ht="15" hidden="false" customHeight="false" outlineLevel="0" collapsed="false">
      <c r="A133" s="446"/>
      <c r="B133" s="447"/>
      <c r="C133" s="447"/>
      <c r="D133" s="448"/>
      <c r="E133" s="449"/>
      <c r="F133" s="450"/>
      <c r="G133" s="451"/>
      <c r="H133" s="452" t="n">
        <f aca="false">ROUND((ROUND(F133,3))*(ROUND(G133,2)),2)</f>
        <v>0</v>
      </c>
    </row>
    <row r="134" customFormat="false" ht="15" hidden="false" customHeight="false" outlineLevel="0" collapsed="false">
      <c r="A134" s="446"/>
      <c r="B134" s="447"/>
      <c r="C134" s="447"/>
      <c r="D134" s="448"/>
      <c r="E134" s="449"/>
      <c r="F134" s="450"/>
      <c r="G134" s="451"/>
      <c r="H134" s="452" t="n">
        <f aca="false">ROUND((ROUND(F134,3))*(ROUND(G134,2)),2)</f>
        <v>0</v>
      </c>
    </row>
    <row r="135" customFormat="false" ht="15" hidden="false" customHeight="false" outlineLevel="0" collapsed="false">
      <c r="A135" s="446"/>
      <c r="B135" s="447"/>
      <c r="C135" s="447"/>
      <c r="D135" s="448"/>
      <c r="E135" s="449"/>
      <c r="F135" s="450"/>
      <c r="G135" s="451"/>
      <c r="H135" s="452" t="n">
        <f aca="false">ROUND((ROUND(F135,3))*(ROUND(G135,2)),2)</f>
        <v>0</v>
      </c>
    </row>
    <row r="136" customFormat="false" ht="15" hidden="false" customHeight="false" outlineLevel="0" collapsed="false">
      <c r="A136" s="446"/>
      <c r="B136" s="447"/>
      <c r="C136" s="447"/>
      <c r="D136" s="448"/>
      <c r="E136" s="449"/>
      <c r="F136" s="450"/>
      <c r="G136" s="451"/>
      <c r="H136" s="452" t="n">
        <f aca="false">ROUND((ROUND(F136,3))*(ROUND(G136,2)),2)</f>
        <v>0</v>
      </c>
    </row>
    <row r="137" customFormat="false" ht="15" hidden="false" customHeight="false" outlineLevel="0" collapsed="false">
      <c r="A137" s="446"/>
      <c r="B137" s="447"/>
      <c r="C137" s="447"/>
      <c r="D137" s="448"/>
      <c r="E137" s="449"/>
      <c r="F137" s="450"/>
      <c r="G137" s="451"/>
      <c r="H137" s="452" t="n">
        <f aca="false">ROUND((ROUND(F137,3))*(ROUND(G137,2)),2)</f>
        <v>0</v>
      </c>
    </row>
    <row r="138" customFormat="false" ht="15" hidden="false" customHeight="false" outlineLevel="0" collapsed="false">
      <c r="A138" s="446"/>
      <c r="B138" s="447"/>
      <c r="C138" s="447"/>
      <c r="D138" s="448"/>
      <c r="E138" s="449"/>
      <c r="F138" s="450"/>
      <c r="G138" s="451"/>
      <c r="H138" s="452" t="n">
        <f aca="false">ROUND((ROUND(F138,3))*(ROUND(G138,2)),2)</f>
        <v>0</v>
      </c>
    </row>
    <row r="139" customFormat="false" ht="15" hidden="false" customHeight="false" outlineLevel="0" collapsed="false">
      <c r="A139" s="446"/>
      <c r="B139" s="447"/>
      <c r="C139" s="447"/>
      <c r="D139" s="448"/>
      <c r="E139" s="449"/>
      <c r="F139" s="450"/>
      <c r="G139" s="451"/>
      <c r="H139" s="452" t="n">
        <f aca="false">ROUND((ROUND(F139,3))*(ROUND(G139,2)),2)</f>
        <v>0</v>
      </c>
    </row>
    <row r="140" customFormat="false" ht="15" hidden="false" customHeight="false" outlineLevel="0" collapsed="false">
      <c r="A140" s="446"/>
      <c r="B140" s="447"/>
      <c r="C140" s="447"/>
      <c r="D140" s="448"/>
      <c r="E140" s="449"/>
      <c r="F140" s="450"/>
      <c r="G140" s="451"/>
      <c r="H140" s="452" t="n">
        <f aca="false">ROUND((ROUND(F140,3))*(ROUND(G140,2)),2)</f>
        <v>0</v>
      </c>
    </row>
    <row r="141" customFormat="false" ht="15" hidden="false" customHeight="false" outlineLevel="0" collapsed="false">
      <c r="A141" s="446"/>
      <c r="B141" s="447"/>
      <c r="C141" s="447"/>
      <c r="D141" s="448"/>
      <c r="E141" s="449"/>
      <c r="F141" s="450"/>
      <c r="G141" s="451"/>
      <c r="H141" s="452" t="n">
        <f aca="false">ROUND((ROUND(F141,3))*(ROUND(G141,2)),2)</f>
        <v>0</v>
      </c>
    </row>
    <row r="142" customFormat="false" ht="15" hidden="false" customHeight="false" outlineLevel="0" collapsed="false">
      <c r="A142" s="446"/>
      <c r="B142" s="447"/>
      <c r="C142" s="447"/>
      <c r="D142" s="448"/>
      <c r="E142" s="449"/>
      <c r="F142" s="450"/>
      <c r="G142" s="451"/>
      <c r="H142" s="452" t="n">
        <f aca="false">ROUND((ROUND(F142,3))*(ROUND(G142,2)),2)</f>
        <v>0</v>
      </c>
    </row>
    <row r="143" customFormat="false" ht="15" hidden="false" customHeight="false" outlineLevel="0" collapsed="false">
      <c r="A143" s="446"/>
      <c r="B143" s="447"/>
      <c r="C143" s="447"/>
      <c r="D143" s="448"/>
      <c r="E143" s="449"/>
      <c r="F143" s="450"/>
      <c r="G143" s="451"/>
      <c r="H143" s="452" t="n">
        <f aca="false">ROUND((ROUND(F143,3))*(ROUND(G143,2)),2)</f>
        <v>0</v>
      </c>
    </row>
    <row r="144" customFormat="false" ht="15" hidden="false" customHeight="false" outlineLevel="0" collapsed="false">
      <c r="A144" s="446"/>
      <c r="B144" s="447"/>
      <c r="C144" s="447"/>
      <c r="D144" s="448"/>
      <c r="E144" s="449"/>
      <c r="F144" s="450"/>
      <c r="G144" s="451"/>
      <c r="H144" s="452" t="n">
        <f aca="false">ROUND((ROUND(F144,3))*(ROUND(G144,2)),2)</f>
        <v>0</v>
      </c>
    </row>
    <row r="145" customFormat="false" ht="15" hidden="false" customHeight="false" outlineLevel="0" collapsed="false">
      <c r="A145" s="446"/>
      <c r="B145" s="447"/>
      <c r="C145" s="447"/>
      <c r="D145" s="448"/>
      <c r="E145" s="449"/>
      <c r="F145" s="450"/>
      <c r="G145" s="451"/>
      <c r="H145" s="452" t="n">
        <f aca="false">ROUND((ROUND(F145,3))*(ROUND(G145,2)),2)</f>
        <v>0</v>
      </c>
    </row>
    <row r="146" customFormat="false" ht="15" hidden="false" customHeight="false" outlineLevel="0" collapsed="false">
      <c r="A146" s="446"/>
      <c r="B146" s="447"/>
      <c r="C146" s="447"/>
      <c r="D146" s="448"/>
      <c r="E146" s="449"/>
      <c r="F146" s="450"/>
      <c r="G146" s="451"/>
      <c r="H146" s="452" t="n">
        <f aca="false">ROUND((ROUND(F146,3))*(ROUND(G146,2)),2)</f>
        <v>0</v>
      </c>
    </row>
    <row r="147" customFormat="false" ht="15" hidden="false" customHeight="false" outlineLevel="0" collapsed="false">
      <c r="A147" s="446"/>
      <c r="B147" s="447"/>
      <c r="C147" s="447"/>
      <c r="D147" s="448"/>
      <c r="E147" s="449"/>
      <c r="F147" s="450"/>
      <c r="G147" s="451"/>
      <c r="H147" s="452" t="n">
        <f aca="false">ROUND((ROUND(F147,3))*(ROUND(G147,2)),2)</f>
        <v>0</v>
      </c>
    </row>
    <row r="148" customFormat="false" ht="15" hidden="false" customHeight="false" outlineLevel="0" collapsed="false">
      <c r="A148" s="446"/>
      <c r="B148" s="447"/>
      <c r="C148" s="447"/>
      <c r="D148" s="448"/>
      <c r="E148" s="449"/>
      <c r="F148" s="450"/>
      <c r="G148" s="451"/>
      <c r="H148" s="452" t="n">
        <f aca="false">ROUND((ROUND(F148,3))*(ROUND(G148,2)),2)</f>
        <v>0</v>
      </c>
    </row>
    <row r="149" customFormat="false" ht="15" hidden="false" customHeight="false" outlineLevel="0" collapsed="false">
      <c r="A149" s="446"/>
      <c r="B149" s="447"/>
      <c r="C149" s="447"/>
      <c r="D149" s="448"/>
      <c r="E149" s="449"/>
      <c r="F149" s="450"/>
      <c r="G149" s="451"/>
      <c r="H149" s="452" t="n">
        <f aca="false">ROUND((ROUND(F149,3))*(ROUND(G149,2)),2)</f>
        <v>0</v>
      </c>
    </row>
    <row r="150" customFormat="false" ht="15" hidden="false" customHeight="false" outlineLevel="0" collapsed="false">
      <c r="A150" s="446"/>
      <c r="B150" s="447"/>
      <c r="C150" s="447"/>
      <c r="D150" s="448"/>
      <c r="E150" s="449"/>
      <c r="F150" s="450"/>
      <c r="G150" s="451"/>
      <c r="H150" s="452" t="n">
        <f aca="false">ROUND((ROUND(F150,3))*(ROUND(G150,2)),2)</f>
        <v>0</v>
      </c>
    </row>
    <row r="151" customFormat="false" ht="15" hidden="false" customHeight="false" outlineLevel="0" collapsed="false">
      <c r="A151" s="446"/>
      <c r="B151" s="447"/>
      <c r="C151" s="447"/>
      <c r="D151" s="448"/>
      <c r="E151" s="449"/>
      <c r="F151" s="450"/>
      <c r="G151" s="451"/>
      <c r="H151" s="452" t="n">
        <f aca="false">ROUND((ROUND(F151,3))*(ROUND(G151,2)),2)</f>
        <v>0</v>
      </c>
    </row>
    <row r="152" customFormat="false" ht="15" hidden="false" customHeight="false" outlineLevel="0" collapsed="false">
      <c r="A152" s="446"/>
      <c r="B152" s="447"/>
      <c r="C152" s="447"/>
      <c r="D152" s="448"/>
      <c r="E152" s="449"/>
      <c r="F152" s="450"/>
      <c r="G152" s="451"/>
      <c r="H152" s="452" t="n">
        <f aca="false">ROUND((ROUND(F152,3))*(ROUND(G152,2)),2)</f>
        <v>0</v>
      </c>
    </row>
    <row r="153" customFormat="false" ht="15" hidden="false" customHeight="false" outlineLevel="0" collapsed="false">
      <c r="A153" s="446"/>
      <c r="B153" s="447"/>
      <c r="C153" s="447"/>
      <c r="D153" s="448"/>
      <c r="E153" s="449"/>
      <c r="F153" s="450"/>
      <c r="G153" s="451"/>
      <c r="H153" s="452" t="n">
        <f aca="false">ROUND((ROUND(F153,3))*(ROUND(G153,2)),2)</f>
        <v>0</v>
      </c>
    </row>
    <row r="154" customFormat="false" ht="15" hidden="false" customHeight="false" outlineLevel="0" collapsed="false">
      <c r="A154" s="446"/>
      <c r="B154" s="447"/>
      <c r="C154" s="447"/>
      <c r="D154" s="448"/>
      <c r="E154" s="449"/>
      <c r="F154" s="450"/>
      <c r="G154" s="451"/>
      <c r="H154" s="452" t="n">
        <f aca="false">ROUND((ROUND(F154,3))*(ROUND(G154,2)),2)</f>
        <v>0</v>
      </c>
    </row>
    <row r="155" customFormat="false" ht="15" hidden="false" customHeight="false" outlineLevel="0" collapsed="false">
      <c r="A155" s="446"/>
      <c r="B155" s="447"/>
      <c r="C155" s="447"/>
      <c r="D155" s="448"/>
      <c r="E155" s="449"/>
      <c r="F155" s="450"/>
      <c r="G155" s="451"/>
      <c r="H155" s="452" t="n">
        <f aca="false">ROUND((ROUND(F155,3))*(ROUND(G155,2)),2)</f>
        <v>0</v>
      </c>
    </row>
    <row r="156" customFormat="false" ht="15" hidden="false" customHeight="false" outlineLevel="0" collapsed="false">
      <c r="A156" s="446"/>
      <c r="B156" s="447"/>
      <c r="C156" s="447"/>
      <c r="D156" s="448"/>
      <c r="E156" s="449"/>
      <c r="F156" s="450"/>
      <c r="G156" s="451"/>
      <c r="H156" s="452" t="n">
        <f aca="false">ROUND((ROUND(F156,3))*(ROUND(G156,2)),2)</f>
        <v>0</v>
      </c>
    </row>
    <row r="157" customFormat="false" ht="15" hidden="false" customHeight="false" outlineLevel="0" collapsed="false">
      <c r="A157" s="446"/>
      <c r="B157" s="447"/>
      <c r="C157" s="447"/>
      <c r="D157" s="448"/>
      <c r="E157" s="449"/>
      <c r="F157" s="450"/>
      <c r="G157" s="451"/>
      <c r="H157" s="452" t="n">
        <f aca="false">ROUND((ROUND(F157,3))*(ROUND(G157,2)),2)</f>
        <v>0</v>
      </c>
    </row>
    <row r="158" customFormat="false" ht="15" hidden="false" customHeight="false" outlineLevel="0" collapsed="false">
      <c r="A158" s="446"/>
      <c r="B158" s="447"/>
      <c r="C158" s="447"/>
      <c r="D158" s="448"/>
      <c r="E158" s="449"/>
      <c r="F158" s="450"/>
      <c r="G158" s="451"/>
      <c r="H158" s="452" t="n">
        <f aca="false">ROUND((ROUND(F158,3))*(ROUND(G158,2)),2)</f>
        <v>0</v>
      </c>
    </row>
    <row r="159" customFormat="false" ht="15" hidden="false" customHeight="false" outlineLevel="0" collapsed="false">
      <c r="A159" s="446"/>
      <c r="B159" s="447"/>
      <c r="C159" s="447"/>
      <c r="D159" s="448"/>
      <c r="E159" s="449"/>
      <c r="F159" s="450"/>
      <c r="G159" s="451"/>
      <c r="H159" s="452" t="n">
        <f aca="false">ROUND((ROUND(F159,3))*(ROUND(G159,2)),2)</f>
        <v>0</v>
      </c>
    </row>
    <row r="160" customFormat="false" ht="15" hidden="false" customHeight="false" outlineLevel="0" collapsed="false">
      <c r="A160" s="446"/>
      <c r="B160" s="447"/>
      <c r="C160" s="447"/>
      <c r="D160" s="448"/>
      <c r="E160" s="449"/>
      <c r="F160" s="450"/>
      <c r="G160" s="451"/>
      <c r="H160" s="452" t="n">
        <f aca="false">ROUND((ROUND(F160,3))*(ROUND(G160,2)),2)</f>
        <v>0</v>
      </c>
    </row>
    <row r="161" customFormat="false" ht="15" hidden="false" customHeight="false" outlineLevel="0" collapsed="false">
      <c r="A161" s="446"/>
      <c r="B161" s="447"/>
      <c r="C161" s="447"/>
      <c r="D161" s="448"/>
      <c r="E161" s="449"/>
      <c r="F161" s="450"/>
      <c r="G161" s="451"/>
      <c r="H161" s="452" t="n">
        <f aca="false">ROUND((ROUND(F161,3))*(ROUND(G161,2)),2)</f>
        <v>0</v>
      </c>
    </row>
    <row r="162" customFormat="false" ht="15" hidden="false" customHeight="false" outlineLevel="0" collapsed="false">
      <c r="A162" s="446"/>
      <c r="B162" s="447"/>
      <c r="C162" s="447"/>
      <c r="D162" s="448"/>
      <c r="E162" s="449"/>
      <c r="F162" s="450"/>
      <c r="G162" s="451"/>
      <c r="H162" s="452" t="n">
        <f aca="false">ROUND((ROUND(F162,3))*(ROUND(G162,2)),2)</f>
        <v>0</v>
      </c>
    </row>
    <row r="163" customFormat="false" ht="15" hidden="false" customHeight="false" outlineLevel="0" collapsed="false">
      <c r="A163" s="446"/>
      <c r="B163" s="447"/>
      <c r="C163" s="447"/>
      <c r="D163" s="448"/>
      <c r="E163" s="449"/>
      <c r="F163" s="450"/>
      <c r="G163" s="451"/>
      <c r="H163" s="452" t="n">
        <f aca="false">ROUND((ROUND(F163,3))*(ROUND(G163,2)),2)</f>
        <v>0</v>
      </c>
    </row>
    <row r="164" customFormat="false" ht="15" hidden="false" customHeight="false" outlineLevel="0" collapsed="false">
      <c r="A164" s="446"/>
      <c r="B164" s="447"/>
      <c r="C164" s="447"/>
      <c r="D164" s="448"/>
      <c r="E164" s="449"/>
      <c r="F164" s="450"/>
      <c r="G164" s="451"/>
      <c r="H164" s="452" t="n">
        <f aca="false">ROUND((ROUND(F164,3))*(ROUND(G164,2)),2)</f>
        <v>0</v>
      </c>
    </row>
    <row r="165" customFormat="false" ht="15" hidden="false" customHeight="false" outlineLevel="0" collapsed="false">
      <c r="A165" s="446"/>
      <c r="B165" s="447"/>
      <c r="C165" s="447"/>
      <c r="D165" s="448"/>
      <c r="E165" s="449"/>
      <c r="F165" s="450"/>
      <c r="G165" s="451"/>
      <c r="H165" s="452" t="n">
        <f aca="false">ROUND((ROUND(F165,3))*(ROUND(G165,2)),2)</f>
        <v>0</v>
      </c>
    </row>
    <row r="166" customFormat="false" ht="15" hidden="false" customHeight="false" outlineLevel="0" collapsed="false">
      <c r="A166" s="446"/>
      <c r="B166" s="447"/>
      <c r="C166" s="447"/>
      <c r="D166" s="448"/>
      <c r="E166" s="449"/>
      <c r="F166" s="450"/>
      <c r="G166" s="451"/>
      <c r="H166" s="452" t="n">
        <f aca="false">ROUND((ROUND(F166,3))*(ROUND(G166,2)),2)</f>
        <v>0</v>
      </c>
    </row>
    <row r="167" customFormat="false" ht="15" hidden="false" customHeight="false" outlineLevel="0" collapsed="false">
      <c r="A167" s="446"/>
      <c r="B167" s="447"/>
      <c r="C167" s="447"/>
      <c r="D167" s="448"/>
      <c r="E167" s="449"/>
      <c r="F167" s="450"/>
      <c r="G167" s="451"/>
      <c r="H167" s="452" t="n">
        <f aca="false">ROUND((ROUND(F167,3))*(ROUND(G167,2)),2)</f>
        <v>0</v>
      </c>
    </row>
    <row r="168" customFormat="false" ht="15" hidden="false" customHeight="false" outlineLevel="0" collapsed="false">
      <c r="A168" s="446"/>
      <c r="B168" s="447"/>
      <c r="C168" s="447"/>
      <c r="D168" s="448"/>
      <c r="E168" s="449"/>
      <c r="F168" s="450"/>
      <c r="G168" s="451"/>
      <c r="H168" s="452" t="n">
        <f aca="false">ROUND((ROUND(F168,3))*(ROUND(G168,2)),2)</f>
        <v>0</v>
      </c>
    </row>
    <row r="169" customFormat="false" ht="15" hidden="false" customHeight="false" outlineLevel="0" collapsed="false">
      <c r="A169" s="446"/>
      <c r="B169" s="447"/>
      <c r="C169" s="447"/>
      <c r="D169" s="448"/>
      <c r="E169" s="449"/>
      <c r="F169" s="450"/>
      <c r="G169" s="451"/>
      <c r="H169" s="452" t="n">
        <f aca="false">ROUND((ROUND(F169,3))*(ROUND(G169,2)),2)</f>
        <v>0</v>
      </c>
    </row>
    <row r="170" customFormat="false" ht="15" hidden="false" customHeight="false" outlineLevel="0" collapsed="false">
      <c r="A170" s="446"/>
      <c r="B170" s="447"/>
      <c r="C170" s="447"/>
      <c r="D170" s="448"/>
      <c r="E170" s="449"/>
      <c r="F170" s="450"/>
      <c r="G170" s="451"/>
      <c r="H170" s="452" t="n">
        <f aca="false">ROUND((ROUND(F170,3))*(ROUND(G170,2)),2)</f>
        <v>0</v>
      </c>
    </row>
    <row r="171" customFormat="false" ht="15" hidden="false" customHeight="false" outlineLevel="0" collapsed="false">
      <c r="A171" s="446"/>
      <c r="B171" s="447"/>
      <c r="C171" s="447"/>
      <c r="D171" s="448"/>
      <c r="E171" s="449"/>
      <c r="F171" s="450"/>
      <c r="G171" s="451"/>
      <c r="H171" s="452" t="n">
        <f aca="false">ROUND((ROUND(F171,3))*(ROUND(G171,2)),2)</f>
        <v>0</v>
      </c>
    </row>
    <row r="172" customFormat="false" ht="15" hidden="false" customHeight="false" outlineLevel="0" collapsed="false">
      <c r="A172" s="446"/>
      <c r="B172" s="447"/>
      <c r="C172" s="447"/>
      <c r="D172" s="448"/>
      <c r="E172" s="449"/>
      <c r="F172" s="450"/>
      <c r="G172" s="451"/>
      <c r="H172" s="452" t="n">
        <f aca="false">ROUND((ROUND(F172,3))*(ROUND(G172,2)),2)</f>
        <v>0</v>
      </c>
    </row>
    <row r="173" customFormat="false" ht="15" hidden="false" customHeight="false" outlineLevel="0" collapsed="false">
      <c r="A173" s="446"/>
      <c r="B173" s="447"/>
      <c r="C173" s="447"/>
      <c r="D173" s="448"/>
      <c r="E173" s="449"/>
      <c r="F173" s="450"/>
      <c r="G173" s="451"/>
      <c r="H173" s="452" t="n">
        <f aca="false">ROUND((ROUND(F173,3))*(ROUND(G173,2)),2)</f>
        <v>0</v>
      </c>
    </row>
    <row r="174" customFormat="false" ht="15" hidden="false" customHeight="false" outlineLevel="0" collapsed="false">
      <c r="A174" s="446"/>
      <c r="B174" s="447"/>
      <c r="C174" s="447"/>
      <c r="D174" s="448"/>
      <c r="E174" s="449"/>
      <c r="F174" s="450"/>
      <c r="G174" s="451"/>
      <c r="H174" s="452" t="n">
        <f aca="false">ROUND((ROUND(F174,3))*(ROUND(G174,2)),2)</f>
        <v>0</v>
      </c>
    </row>
    <row r="175" customFormat="false" ht="15" hidden="false" customHeight="false" outlineLevel="0" collapsed="false">
      <c r="A175" s="446"/>
      <c r="B175" s="447"/>
      <c r="C175" s="447"/>
      <c r="D175" s="448"/>
      <c r="E175" s="449"/>
      <c r="F175" s="450"/>
      <c r="G175" s="451"/>
      <c r="H175" s="452" t="n">
        <f aca="false">ROUND((ROUND(F175,3))*(ROUND(G175,2)),2)</f>
        <v>0</v>
      </c>
    </row>
    <row r="176" customFormat="false" ht="15" hidden="false" customHeight="false" outlineLevel="0" collapsed="false">
      <c r="A176" s="446"/>
      <c r="B176" s="447"/>
      <c r="C176" s="447"/>
      <c r="D176" s="448"/>
      <c r="E176" s="449"/>
      <c r="F176" s="450"/>
      <c r="G176" s="451"/>
      <c r="H176" s="452" t="n">
        <f aca="false">ROUND((ROUND(F176,3))*(ROUND(G176,2)),2)</f>
        <v>0</v>
      </c>
    </row>
    <row r="177" customFormat="false" ht="15" hidden="false" customHeight="false" outlineLevel="0" collapsed="false">
      <c r="A177" s="446"/>
      <c r="B177" s="447"/>
      <c r="C177" s="447"/>
      <c r="D177" s="448"/>
      <c r="E177" s="449"/>
      <c r="F177" s="450"/>
      <c r="G177" s="451"/>
      <c r="H177" s="452" t="n">
        <f aca="false">ROUND((ROUND(F177,3))*(ROUND(G177,2)),2)</f>
        <v>0</v>
      </c>
    </row>
    <row r="178" customFormat="false" ht="15" hidden="false" customHeight="false" outlineLevel="0" collapsed="false">
      <c r="A178" s="446"/>
      <c r="B178" s="447"/>
      <c r="C178" s="447"/>
      <c r="D178" s="448"/>
      <c r="E178" s="449"/>
      <c r="F178" s="450"/>
      <c r="G178" s="451"/>
      <c r="H178" s="452" t="n">
        <f aca="false">ROUND((ROUND(F178,3))*(ROUND(G178,2)),2)</f>
        <v>0</v>
      </c>
    </row>
    <row r="179" customFormat="false" ht="15" hidden="false" customHeight="false" outlineLevel="0" collapsed="false">
      <c r="A179" s="446"/>
      <c r="B179" s="447"/>
      <c r="C179" s="447"/>
      <c r="D179" s="448"/>
      <c r="E179" s="449"/>
      <c r="F179" s="450"/>
      <c r="G179" s="451"/>
      <c r="H179" s="452" t="n">
        <f aca="false">ROUND((ROUND(F179,3))*(ROUND(G179,2)),2)</f>
        <v>0</v>
      </c>
    </row>
    <row r="180" customFormat="false" ht="15" hidden="false" customHeight="false" outlineLevel="0" collapsed="false">
      <c r="A180" s="446"/>
      <c r="B180" s="447"/>
      <c r="C180" s="447"/>
      <c r="D180" s="448"/>
      <c r="E180" s="449"/>
      <c r="F180" s="450"/>
      <c r="G180" s="451"/>
      <c r="H180" s="452" t="n">
        <f aca="false">ROUND((ROUND(F180,3))*(ROUND(G180,2)),2)</f>
        <v>0</v>
      </c>
    </row>
    <row r="181" customFormat="false" ht="15" hidden="false" customHeight="false" outlineLevel="0" collapsed="false">
      <c r="A181" s="446"/>
      <c r="B181" s="447"/>
      <c r="C181" s="447"/>
      <c r="D181" s="448"/>
      <c r="E181" s="449"/>
      <c r="F181" s="450"/>
      <c r="G181" s="451"/>
      <c r="H181" s="452" t="n">
        <f aca="false">ROUND((ROUND(F181,3))*(ROUND(G181,2)),2)</f>
        <v>0</v>
      </c>
    </row>
    <row r="182" customFormat="false" ht="15" hidden="false" customHeight="false" outlineLevel="0" collapsed="false">
      <c r="A182" s="446"/>
      <c r="B182" s="447"/>
      <c r="C182" s="447"/>
      <c r="D182" s="448"/>
      <c r="E182" s="449"/>
      <c r="F182" s="450"/>
      <c r="G182" s="451"/>
      <c r="H182" s="452" t="n">
        <f aca="false">ROUND((ROUND(F182,3))*(ROUND(G182,2)),2)</f>
        <v>0</v>
      </c>
    </row>
    <row r="183" customFormat="false" ht="15" hidden="false" customHeight="false" outlineLevel="0" collapsed="false">
      <c r="A183" s="446"/>
      <c r="B183" s="447"/>
      <c r="C183" s="447"/>
      <c r="D183" s="448"/>
      <c r="E183" s="449"/>
      <c r="F183" s="450"/>
      <c r="G183" s="451"/>
      <c r="H183" s="452" t="n">
        <f aca="false">ROUND((ROUND(F183,3))*(ROUND(G183,2)),2)</f>
        <v>0</v>
      </c>
    </row>
    <row r="184" customFormat="false" ht="15" hidden="false" customHeight="false" outlineLevel="0" collapsed="false">
      <c r="A184" s="446"/>
      <c r="B184" s="447"/>
      <c r="C184" s="447"/>
      <c r="D184" s="448"/>
      <c r="E184" s="449"/>
      <c r="F184" s="450"/>
      <c r="G184" s="451"/>
      <c r="H184" s="452" t="n">
        <f aca="false">ROUND((ROUND(F184,3))*(ROUND(G184,2)),2)</f>
        <v>0</v>
      </c>
    </row>
    <row r="185" customFormat="false" ht="15" hidden="false" customHeight="false" outlineLevel="0" collapsed="false">
      <c r="A185" s="446"/>
      <c r="B185" s="447"/>
      <c r="C185" s="447"/>
      <c r="D185" s="448"/>
      <c r="E185" s="449"/>
      <c r="F185" s="450"/>
      <c r="G185" s="451"/>
      <c r="H185" s="452" t="n">
        <f aca="false">ROUND((ROUND(F185,3))*(ROUND(G185,2)),2)</f>
        <v>0</v>
      </c>
    </row>
    <row r="186" customFormat="false" ht="15" hidden="false" customHeight="false" outlineLevel="0" collapsed="false">
      <c r="A186" s="446"/>
      <c r="B186" s="447"/>
      <c r="C186" s="447"/>
      <c r="D186" s="448"/>
      <c r="E186" s="449"/>
      <c r="F186" s="450"/>
      <c r="G186" s="451"/>
      <c r="H186" s="452" t="n">
        <f aca="false">ROUND((ROUND(F186,3))*(ROUND(G186,2)),2)</f>
        <v>0</v>
      </c>
    </row>
    <row r="187" customFormat="false" ht="15" hidden="false" customHeight="false" outlineLevel="0" collapsed="false">
      <c r="A187" s="446"/>
      <c r="B187" s="447"/>
      <c r="C187" s="447"/>
      <c r="D187" s="448"/>
      <c r="E187" s="449"/>
      <c r="F187" s="450"/>
      <c r="G187" s="451"/>
      <c r="H187" s="452" t="n">
        <f aca="false">ROUND((ROUND(F187,3))*(ROUND(G187,2)),2)</f>
        <v>0</v>
      </c>
    </row>
    <row r="188" customFormat="false" ht="15" hidden="false" customHeight="false" outlineLevel="0" collapsed="false">
      <c r="A188" s="446"/>
      <c r="B188" s="447"/>
      <c r="C188" s="447"/>
      <c r="D188" s="448"/>
      <c r="E188" s="449"/>
      <c r="F188" s="450"/>
      <c r="G188" s="451"/>
      <c r="H188" s="452" t="n">
        <f aca="false">ROUND((ROUND(F188,3))*(ROUND(G188,2)),2)</f>
        <v>0</v>
      </c>
    </row>
    <row r="189" customFormat="false" ht="15" hidden="false" customHeight="false" outlineLevel="0" collapsed="false">
      <c r="A189" s="446"/>
      <c r="B189" s="447"/>
      <c r="C189" s="447"/>
      <c r="D189" s="448"/>
      <c r="E189" s="449"/>
      <c r="F189" s="450"/>
      <c r="G189" s="451"/>
      <c r="H189" s="452" t="n">
        <f aca="false">ROUND((ROUND(F189,3))*(ROUND(G189,2)),2)</f>
        <v>0</v>
      </c>
    </row>
    <row r="190" customFormat="false" ht="15" hidden="false" customHeight="false" outlineLevel="0" collapsed="false">
      <c r="A190" s="446"/>
      <c r="B190" s="447"/>
      <c r="C190" s="447"/>
      <c r="D190" s="448"/>
      <c r="E190" s="449"/>
      <c r="F190" s="450"/>
      <c r="G190" s="451"/>
      <c r="H190" s="452" t="n">
        <f aca="false">ROUND((ROUND(F190,3))*(ROUND(G190,2)),2)</f>
        <v>0</v>
      </c>
    </row>
    <row r="191" customFormat="false" ht="15" hidden="false" customHeight="false" outlineLevel="0" collapsed="false">
      <c r="A191" s="446"/>
      <c r="B191" s="447"/>
      <c r="C191" s="447"/>
      <c r="D191" s="448"/>
      <c r="E191" s="449"/>
      <c r="F191" s="450"/>
      <c r="G191" s="451"/>
      <c r="H191" s="452" t="n">
        <f aca="false">ROUND((ROUND(F191,3))*(ROUND(G191,2)),2)</f>
        <v>0</v>
      </c>
    </row>
    <row r="192" customFormat="false" ht="15" hidden="false" customHeight="false" outlineLevel="0" collapsed="false">
      <c r="A192" s="446"/>
      <c r="B192" s="447"/>
      <c r="C192" s="447"/>
      <c r="D192" s="448"/>
      <c r="E192" s="449"/>
      <c r="F192" s="450"/>
      <c r="G192" s="451"/>
      <c r="H192" s="452" t="n">
        <f aca="false">ROUND((ROUND(F192,3))*(ROUND(G192,2)),2)</f>
        <v>0</v>
      </c>
    </row>
    <row r="193" customFormat="false" ht="15" hidden="false" customHeight="false" outlineLevel="0" collapsed="false">
      <c r="A193" s="446"/>
      <c r="B193" s="447"/>
      <c r="C193" s="447"/>
      <c r="D193" s="448"/>
      <c r="E193" s="449"/>
      <c r="F193" s="450"/>
      <c r="G193" s="451"/>
      <c r="H193" s="452" t="n">
        <f aca="false">ROUND((ROUND(F193,3))*(ROUND(G193,2)),2)</f>
        <v>0</v>
      </c>
    </row>
    <row r="194" customFormat="false" ht="15" hidden="false" customHeight="false" outlineLevel="0" collapsed="false">
      <c r="A194" s="446"/>
      <c r="B194" s="447"/>
      <c r="C194" s="447"/>
      <c r="D194" s="448"/>
      <c r="E194" s="449"/>
      <c r="F194" s="450"/>
      <c r="G194" s="451"/>
      <c r="H194" s="452" t="n">
        <f aca="false">ROUND((ROUND(F194,3))*(ROUND(G194,2)),2)</f>
        <v>0</v>
      </c>
    </row>
    <row r="195" customFormat="false" ht="15" hidden="false" customHeight="false" outlineLevel="0" collapsed="false">
      <c r="A195" s="446"/>
      <c r="B195" s="447"/>
      <c r="C195" s="447"/>
      <c r="D195" s="448"/>
      <c r="E195" s="449"/>
      <c r="F195" s="450"/>
      <c r="G195" s="451"/>
      <c r="H195" s="452" t="n">
        <f aca="false">ROUND((ROUND(F195,3))*(ROUND(G195,2)),2)</f>
        <v>0</v>
      </c>
    </row>
    <row r="196" customFormat="false" ht="15" hidden="false" customHeight="false" outlineLevel="0" collapsed="false">
      <c r="A196" s="446"/>
      <c r="B196" s="447"/>
      <c r="C196" s="447"/>
      <c r="D196" s="448"/>
      <c r="E196" s="449"/>
      <c r="F196" s="450"/>
      <c r="G196" s="451"/>
      <c r="H196" s="452" t="n">
        <f aca="false">ROUND((ROUND(F196,3))*(ROUND(G196,2)),2)</f>
        <v>0</v>
      </c>
    </row>
    <row r="197" customFormat="false" ht="15" hidden="false" customHeight="false" outlineLevel="0" collapsed="false">
      <c r="A197" s="446"/>
      <c r="B197" s="447"/>
      <c r="C197" s="447"/>
      <c r="D197" s="448"/>
      <c r="E197" s="449"/>
      <c r="F197" s="450"/>
      <c r="G197" s="451"/>
      <c r="H197" s="452" t="n">
        <f aca="false">ROUND((ROUND(F197,3))*(ROUND(G197,2)),2)</f>
        <v>0</v>
      </c>
    </row>
    <row r="198" customFormat="false" ht="15" hidden="false" customHeight="false" outlineLevel="0" collapsed="false">
      <c r="A198" s="446"/>
      <c r="B198" s="447"/>
      <c r="C198" s="447"/>
      <c r="D198" s="448"/>
      <c r="E198" s="449"/>
      <c r="F198" s="450"/>
      <c r="G198" s="451"/>
      <c r="H198" s="452" t="n">
        <f aca="false">ROUND((ROUND(F198,3))*(ROUND(G198,2)),2)</f>
        <v>0</v>
      </c>
    </row>
    <row r="199" customFormat="false" ht="15" hidden="false" customHeight="false" outlineLevel="0" collapsed="false">
      <c r="A199" s="446"/>
      <c r="B199" s="447"/>
      <c r="C199" s="447"/>
      <c r="D199" s="448"/>
      <c r="E199" s="449"/>
      <c r="F199" s="450"/>
      <c r="G199" s="451"/>
      <c r="H199" s="452" t="n">
        <f aca="false">ROUND((ROUND(F199,3))*(ROUND(G199,2)),2)</f>
        <v>0</v>
      </c>
    </row>
    <row r="200" customFormat="false" ht="15" hidden="false" customHeight="false" outlineLevel="0" collapsed="false">
      <c r="A200" s="446"/>
      <c r="B200" s="447"/>
      <c r="C200" s="447"/>
      <c r="D200" s="448"/>
      <c r="E200" s="449"/>
      <c r="F200" s="450"/>
      <c r="G200" s="451"/>
      <c r="H200" s="452" t="n">
        <f aca="false">ROUND((ROUND(F200,3))*(ROUND(G200,2)),2)</f>
        <v>0</v>
      </c>
    </row>
    <row r="201" customFormat="false" ht="15" hidden="false" customHeight="false" outlineLevel="0" collapsed="false">
      <c r="A201" s="446"/>
      <c r="B201" s="447"/>
      <c r="C201" s="447"/>
      <c r="D201" s="448"/>
      <c r="E201" s="449"/>
      <c r="F201" s="450"/>
      <c r="G201" s="451"/>
      <c r="H201" s="452" t="n">
        <f aca="false">ROUND((ROUND(F201,3))*(ROUND(G201,2)),2)</f>
        <v>0</v>
      </c>
    </row>
    <row r="202" customFormat="false" ht="15" hidden="false" customHeight="false" outlineLevel="0" collapsed="false">
      <c r="A202" s="446"/>
      <c r="B202" s="447"/>
      <c r="C202" s="447"/>
      <c r="D202" s="448"/>
      <c r="E202" s="449"/>
      <c r="F202" s="450"/>
      <c r="G202" s="451"/>
      <c r="H202" s="452" t="n">
        <f aca="false">ROUND((ROUND(F202,3))*(ROUND(G202,2)),2)</f>
        <v>0</v>
      </c>
    </row>
    <row r="203" customFormat="false" ht="15" hidden="false" customHeight="false" outlineLevel="0" collapsed="false">
      <c r="A203" s="446"/>
      <c r="B203" s="447"/>
      <c r="C203" s="447"/>
      <c r="D203" s="448"/>
      <c r="E203" s="449"/>
      <c r="F203" s="450"/>
      <c r="G203" s="451"/>
      <c r="H203" s="452" t="n">
        <f aca="false">ROUND((ROUND(F203,3))*(ROUND(G203,2)),2)</f>
        <v>0</v>
      </c>
    </row>
    <row r="204" customFormat="false" ht="15" hidden="false" customHeight="false" outlineLevel="0" collapsed="false">
      <c r="A204" s="446"/>
      <c r="B204" s="447"/>
      <c r="C204" s="447"/>
      <c r="D204" s="448"/>
      <c r="E204" s="449"/>
      <c r="F204" s="450"/>
      <c r="G204" s="451"/>
      <c r="H204" s="452" t="n">
        <f aca="false">ROUND((ROUND(F204,3))*(ROUND(G204,2)),2)</f>
        <v>0</v>
      </c>
    </row>
    <row r="205" customFormat="false" ht="15" hidden="false" customHeight="false" outlineLevel="0" collapsed="false">
      <c r="A205" s="446"/>
      <c r="B205" s="447"/>
      <c r="C205" s="447"/>
      <c r="D205" s="448"/>
      <c r="E205" s="449"/>
      <c r="F205" s="450"/>
      <c r="G205" s="451"/>
      <c r="H205" s="452" t="n">
        <f aca="false">ROUND((ROUND(F205,3))*(ROUND(G205,2)),2)</f>
        <v>0</v>
      </c>
    </row>
    <row r="206" customFormat="false" ht="15" hidden="false" customHeight="false" outlineLevel="0" collapsed="false">
      <c r="A206" s="446"/>
      <c r="B206" s="447"/>
      <c r="C206" s="447"/>
      <c r="D206" s="448"/>
      <c r="E206" s="449"/>
      <c r="F206" s="450"/>
      <c r="G206" s="451"/>
      <c r="H206" s="452" t="n">
        <f aca="false">ROUND((ROUND(F206,3))*(ROUND(G206,2)),2)</f>
        <v>0</v>
      </c>
    </row>
    <row r="207" customFormat="false" ht="15" hidden="false" customHeight="false" outlineLevel="0" collapsed="false">
      <c r="A207" s="446"/>
      <c r="B207" s="447"/>
      <c r="C207" s="447"/>
      <c r="D207" s="448"/>
      <c r="E207" s="449"/>
      <c r="F207" s="450"/>
      <c r="G207" s="451"/>
      <c r="H207" s="452" t="n">
        <f aca="false">ROUND((ROUND(F207,3))*(ROUND(G207,2)),2)</f>
        <v>0</v>
      </c>
    </row>
    <row r="208" customFormat="false" ht="15" hidden="false" customHeight="false" outlineLevel="0" collapsed="false">
      <c r="A208" s="446"/>
      <c r="B208" s="447"/>
      <c r="C208" s="447"/>
      <c r="D208" s="448"/>
      <c r="E208" s="449"/>
      <c r="F208" s="450"/>
      <c r="G208" s="451"/>
      <c r="H208" s="452" t="n">
        <f aca="false">ROUND((ROUND(F208,3))*(ROUND(G208,2)),2)</f>
        <v>0</v>
      </c>
    </row>
    <row r="209" customFormat="false" ht="15" hidden="false" customHeight="false" outlineLevel="0" collapsed="false">
      <c r="A209" s="446"/>
      <c r="B209" s="447"/>
      <c r="C209" s="447"/>
      <c r="D209" s="448"/>
      <c r="E209" s="449"/>
      <c r="F209" s="450"/>
      <c r="G209" s="451"/>
      <c r="H209" s="452" t="n">
        <f aca="false">ROUND((ROUND(F209,3))*(ROUND(G209,2)),2)</f>
        <v>0</v>
      </c>
    </row>
    <row r="210" customFormat="false" ht="15" hidden="false" customHeight="false" outlineLevel="0" collapsed="false">
      <c r="A210" s="446"/>
      <c r="B210" s="447"/>
      <c r="C210" s="447"/>
      <c r="D210" s="448"/>
      <c r="E210" s="449"/>
      <c r="F210" s="450"/>
      <c r="G210" s="451"/>
      <c r="H210" s="452" t="n">
        <f aca="false">ROUND((ROUND(F210,3))*(ROUND(G210,2)),2)</f>
        <v>0</v>
      </c>
    </row>
    <row r="211" customFormat="false" ht="15" hidden="false" customHeight="false" outlineLevel="0" collapsed="false">
      <c r="A211" s="446"/>
      <c r="B211" s="447"/>
      <c r="C211" s="447"/>
      <c r="D211" s="448"/>
      <c r="E211" s="449"/>
      <c r="F211" s="450"/>
      <c r="G211" s="451"/>
      <c r="H211" s="452" t="n">
        <f aca="false">ROUND((ROUND(F211,3))*(ROUND(G211,2)),2)</f>
        <v>0</v>
      </c>
    </row>
    <row r="212" customFormat="false" ht="15" hidden="false" customHeight="false" outlineLevel="0" collapsed="false">
      <c r="A212" s="446"/>
      <c r="B212" s="447"/>
      <c r="C212" s="447"/>
      <c r="D212" s="448"/>
      <c r="E212" s="449"/>
      <c r="F212" s="450"/>
      <c r="G212" s="451"/>
      <c r="H212" s="452" t="n">
        <f aca="false">ROUND((ROUND(F212,3))*(ROUND(G212,2)),2)</f>
        <v>0</v>
      </c>
    </row>
    <row r="213" customFormat="false" ht="15" hidden="false" customHeight="false" outlineLevel="0" collapsed="false">
      <c r="A213" s="446"/>
      <c r="B213" s="447"/>
      <c r="C213" s="447"/>
      <c r="D213" s="448"/>
      <c r="E213" s="449"/>
      <c r="F213" s="450"/>
      <c r="G213" s="451"/>
      <c r="H213" s="452" t="n">
        <f aca="false">ROUND((ROUND(F213,3))*(ROUND(G213,2)),2)</f>
        <v>0</v>
      </c>
    </row>
    <row r="214" customFormat="false" ht="15" hidden="false" customHeight="false" outlineLevel="0" collapsed="false">
      <c r="A214" s="446"/>
      <c r="B214" s="447"/>
      <c r="C214" s="447"/>
      <c r="D214" s="448"/>
      <c r="E214" s="449"/>
      <c r="F214" s="450"/>
      <c r="G214" s="451"/>
      <c r="H214" s="452" t="n">
        <f aca="false">ROUND((ROUND(F214,3))*(ROUND(G214,2)),2)</f>
        <v>0</v>
      </c>
    </row>
    <row r="215" customFormat="false" ht="15" hidden="false" customHeight="false" outlineLevel="0" collapsed="false">
      <c r="A215" s="446"/>
      <c r="B215" s="447"/>
      <c r="C215" s="447"/>
      <c r="D215" s="448"/>
      <c r="E215" s="449"/>
      <c r="F215" s="450"/>
      <c r="G215" s="451"/>
      <c r="H215" s="452" t="n">
        <f aca="false">ROUND((ROUND(F215,3))*(ROUND(G215,2)),2)</f>
        <v>0</v>
      </c>
    </row>
    <row r="216" customFormat="false" ht="15" hidden="false" customHeight="false" outlineLevel="0" collapsed="false">
      <c r="A216" s="446"/>
      <c r="B216" s="447"/>
      <c r="C216" s="447"/>
      <c r="D216" s="448"/>
      <c r="E216" s="449"/>
      <c r="F216" s="450"/>
      <c r="G216" s="451"/>
      <c r="H216" s="452" t="n">
        <f aca="false">ROUND((ROUND(F216,3))*(ROUND(G216,2)),2)</f>
        <v>0</v>
      </c>
    </row>
    <row r="217" customFormat="false" ht="15" hidden="false" customHeight="false" outlineLevel="0" collapsed="false">
      <c r="A217" s="446"/>
      <c r="B217" s="447"/>
      <c r="C217" s="447"/>
      <c r="D217" s="448"/>
      <c r="E217" s="449"/>
      <c r="F217" s="450"/>
      <c r="G217" s="451"/>
      <c r="H217" s="452" t="n">
        <f aca="false">ROUND((ROUND(F217,3))*(ROUND(G217,2)),2)</f>
        <v>0</v>
      </c>
    </row>
    <row r="218" customFormat="false" ht="15" hidden="false" customHeight="false" outlineLevel="0" collapsed="false">
      <c r="A218" s="446"/>
      <c r="B218" s="447"/>
      <c r="C218" s="447"/>
      <c r="D218" s="448"/>
      <c r="E218" s="449"/>
      <c r="F218" s="450"/>
      <c r="G218" s="451"/>
      <c r="H218" s="452" t="n">
        <f aca="false">ROUND((ROUND(F218,3))*(ROUND(G218,2)),2)</f>
        <v>0</v>
      </c>
    </row>
    <row r="219" customFormat="false" ht="15" hidden="false" customHeight="false" outlineLevel="0" collapsed="false">
      <c r="A219" s="446"/>
      <c r="B219" s="447"/>
      <c r="C219" s="447"/>
      <c r="D219" s="448"/>
      <c r="E219" s="449"/>
      <c r="F219" s="450"/>
      <c r="G219" s="451"/>
      <c r="H219" s="452" t="n">
        <f aca="false">ROUND((ROUND(F219,3))*(ROUND(G219,2)),2)</f>
        <v>0</v>
      </c>
    </row>
    <row r="220" customFormat="false" ht="15" hidden="false" customHeight="false" outlineLevel="0" collapsed="false">
      <c r="A220" s="446"/>
      <c r="B220" s="447"/>
      <c r="C220" s="447"/>
      <c r="D220" s="448"/>
      <c r="E220" s="449"/>
      <c r="F220" s="450"/>
      <c r="G220" s="451"/>
      <c r="H220" s="452" t="n">
        <f aca="false">ROUND((ROUND(F220,3))*(ROUND(G220,2)),2)</f>
        <v>0</v>
      </c>
    </row>
    <row r="221" customFormat="false" ht="15" hidden="false" customHeight="false" outlineLevel="0" collapsed="false">
      <c r="A221" s="446"/>
      <c r="B221" s="447"/>
      <c r="C221" s="447"/>
      <c r="D221" s="448"/>
      <c r="E221" s="449"/>
      <c r="F221" s="450"/>
      <c r="G221" s="451"/>
      <c r="H221" s="452" t="n">
        <f aca="false">ROUND((ROUND(F221,3))*(ROUND(G221,2)),2)</f>
        <v>0</v>
      </c>
    </row>
    <row r="222" customFormat="false" ht="15" hidden="false" customHeight="false" outlineLevel="0" collapsed="false">
      <c r="A222" s="446"/>
      <c r="B222" s="447"/>
      <c r="C222" s="447"/>
      <c r="D222" s="448"/>
      <c r="E222" s="449"/>
      <c r="F222" s="450"/>
      <c r="G222" s="451"/>
      <c r="H222" s="452" t="n">
        <f aca="false">ROUND((ROUND(F222,3))*(ROUND(G222,2)),2)</f>
        <v>0</v>
      </c>
    </row>
    <row r="223" customFormat="false" ht="15" hidden="false" customHeight="false" outlineLevel="0" collapsed="false">
      <c r="A223" s="446"/>
      <c r="B223" s="447"/>
      <c r="C223" s="447"/>
      <c r="D223" s="448"/>
      <c r="E223" s="449"/>
      <c r="F223" s="450"/>
      <c r="G223" s="451"/>
      <c r="H223" s="452" t="n">
        <f aca="false">ROUND((ROUND(F223,3))*(ROUND(G223,2)),2)</f>
        <v>0</v>
      </c>
    </row>
    <row r="224" customFormat="false" ht="15" hidden="false" customHeight="false" outlineLevel="0" collapsed="false">
      <c r="A224" s="446"/>
      <c r="B224" s="447"/>
      <c r="C224" s="447"/>
      <c r="D224" s="448"/>
      <c r="E224" s="449"/>
      <c r="F224" s="450"/>
      <c r="G224" s="451"/>
      <c r="H224" s="452" t="n">
        <f aca="false">ROUND((ROUND(F224,3))*(ROUND(G224,2)),2)</f>
        <v>0</v>
      </c>
    </row>
    <row r="225" customFormat="false" ht="15" hidden="false" customHeight="false" outlineLevel="0" collapsed="false">
      <c r="A225" s="446"/>
      <c r="B225" s="447"/>
      <c r="C225" s="447"/>
      <c r="D225" s="448"/>
      <c r="E225" s="449"/>
      <c r="F225" s="450"/>
      <c r="G225" s="451"/>
      <c r="H225" s="452" t="n">
        <f aca="false">ROUND((ROUND(F225,3))*(ROUND(G225,2)),2)</f>
        <v>0</v>
      </c>
    </row>
    <row r="226" customFormat="false" ht="15" hidden="false" customHeight="false" outlineLevel="0" collapsed="false">
      <c r="A226" s="446"/>
      <c r="B226" s="447"/>
      <c r="C226" s="447"/>
      <c r="D226" s="448"/>
      <c r="E226" s="449"/>
      <c r="F226" s="450"/>
      <c r="G226" s="451"/>
      <c r="H226" s="452" t="n">
        <f aca="false">ROUND((ROUND(F226,3))*(ROUND(G226,2)),2)</f>
        <v>0</v>
      </c>
    </row>
    <row r="227" customFormat="false" ht="15" hidden="false" customHeight="false" outlineLevel="0" collapsed="false">
      <c r="A227" s="446"/>
      <c r="B227" s="447"/>
      <c r="C227" s="447"/>
      <c r="D227" s="448"/>
      <c r="E227" s="449"/>
      <c r="F227" s="450"/>
      <c r="G227" s="451"/>
      <c r="H227" s="452" t="n">
        <f aca="false">ROUND((ROUND(F227,3))*(ROUND(G227,2)),2)</f>
        <v>0</v>
      </c>
    </row>
    <row r="228" customFormat="false" ht="15" hidden="false" customHeight="false" outlineLevel="0" collapsed="false">
      <c r="A228" s="446"/>
      <c r="B228" s="447"/>
      <c r="C228" s="447"/>
      <c r="D228" s="448"/>
      <c r="E228" s="449"/>
      <c r="F228" s="450"/>
      <c r="G228" s="451"/>
      <c r="H228" s="452" t="n">
        <f aca="false">ROUND((ROUND(F228,3))*(ROUND(G228,2)),2)</f>
        <v>0</v>
      </c>
    </row>
    <row r="229" customFormat="false" ht="15" hidden="false" customHeight="false" outlineLevel="0" collapsed="false">
      <c r="A229" s="446"/>
      <c r="B229" s="447"/>
      <c r="C229" s="447"/>
      <c r="D229" s="448"/>
      <c r="E229" s="449"/>
      <c r="F229" s="450"/>
      <c r="G229" s="451"/>
      <c r="H229" s="452" t="n">
        <f aca="false">ROUND((ROUND(F229,3))*(ROUND(G229,2)),2)</f>
        <v>0</v>
      </c>
    </row>
    <row r="230" customFormat="false" ht="15" hidden="false" customHeight="false" outlineLevel="0" collapsed="false">
      <c r="A230" s="446"/>
      <c r="B230" s="447"/>
      <c r="C230" s="447"/>
      <c r="D230" s="448"/>
      <c r="E230" s="449"/>
      <c r="F230" s="450"/>
      <c r="G230" s="451"/>
      <c r="H230" s="452" t="n">
        <f aca="false">ROUND((ROUND(F230,3))*(ROUND(G230,2)),2)</f>
        <v>0</v>
      </c>
    </row>
    <row r="231" customFormat="false" ht="15" hidden="false" customHeight="false" outlineLevel="0" collapsed="false">
      <c r="A231" s="446"/>
      <c r="B231" s="447"/>
      <c r="C231" s="447"/>
      <c r="D231" s="448"/>
      <c r="E231" s="449"/>
      <c r="F231" s="450"/>
      <c r="G231" s="451"/>
      <c r="H231" s="452" t="n">
        <f aca="false">ROUND((ROUND(F231,3))*(ROUND(G231,2)),2)</f>
        <v>0</v>
      </c>
    </row>
    <row r="232" customFormat="false" ht="15" hidden="false" customHeight="false" outlineLevel="0" collapsed="false">
      <c r="A232" s="446"/>
      <c r="B232" s="447"/>
      <c r="C232" s="447"/>
      <c r="D232" s="448"/>
      <c r="E232" s="449"/>
      <c r="F232" s="450"/>
      <c r="G232" s="451"/>
      <c r="H232" s="452" t="n">
        <f aca="false">ROUND((ROUND(F232,3))*(ROUND(G232,2)),2)</f>
        <v>0</v>
      </c>
    </row>
    <row r="233" customFormat="false" ht="15" hidden="false" customHeight="false" outlineLevel="0" collapsed="false">
      <c r="A233" s="446"/>
      <c r="B233" s="447"/>
      <c r="C233" s="447"/>
      <c r="D233" s="448"/>
      <c r="E233" s="449"/>
      <c r="F233" s="450"/>
      <c r="G233" s="451"/>
      <c r="H233" s="452" t="n">
        <f aca="false">ROUND((ROUND(F233,3))*(ROUND(G233,2)),2)</f>
        <v>0</v>
      </c>
    </row>
    <row r="234" customFormat="false" ht="15" hidden="false" customHeight="false" outlineLevel="0" collapsed="false">
      <c r="A234" s="446"/>
      <c r="B234" s="447"/>
      <c r="C234" s="447"/>
      <c r="D234" s="448"/>
      <c r="E234" s="449"/>
      <c r="F234" s="450"/>
      <c r="G234" s="451"/>
      <c r="H234" s="452" t="n">
        <f aca="false">ROUND((ROUND(F234,3))*(ROUND(G234,2)),2)</f>
        <v>0</v>
      </c>
    </row>
    <row r="235" customFormat="false" ht="15" hidden="false" customHeight="false" outlineLevel="0" collapsed="false">
      <c r="A235" s="446"/>
      <c r="B235" s="447"/>
      <c r="C235" s="447"/>
      <c r="D235" s="448"/>
      <c r="E235" s="449"/>
      <c r="F235" s="450"/>
      <c r="G235" s="451"/>
      <c r="H235" s="452" t="n">
        <f aca="false">ROUND((ROUND(F235,3))*(ROUND(G235,2)),2)</f>
        <v>0</v>
      </c>
    </row>
    <row r="236" customFormat="false" ht="15" hidden="false" customHeight="false" outlineLevel="0" collapsed="false">
      <c r="A236" s="446"/>
      <c r="B236" s="447"/>
      <c r="C236" s="447"/>
      <c r="D236" s="448"/>
      <c r="E236" s="449"/>
      <c r="F236" s="450"/>
      <c r="G236" s="451"/>
      <c r="H236" s="452" t="n">
        <f aca="false">ROUND((ROUND(F236,3))*(ROUND(G236,2)),2)</f>
        <v>0</v>
      </c>
    </row>
    <row r="237" customFormat="false" ht="15" hidden="false" customHeight="false" outlineLevel="0" collapsed="false">
      <c r="A237" s="446"/>
      <c r="B237" s="447"/>
      <c r="C237" s="447"/>
      <c r="D237" s="448"/>
      <c r="E237" s="449"/>
      <c r="F237" s="450"/>
      <c r="G237" s="451"/>
      <c r="H237" s="452" t="n">
        <f aca="false">ROUND((ROUND(F237,3))*(ROUND(G237,2)),2)</f>
        <v>0</v>
      </c>
    </row>
    <row r="238" customFormat="false" ht="15" hidden="false" customHeight="false" outlineLevel="0" collapsed="false">
      <c r="A238" s="446"/>
      <c r="B238" s="447"/>
      <c r="C238" s="447"/>
      <c r="D238" s="448"/>
      <c r="E238" s="449"/>
      <c r="F238" s="450"/>
      <c r="G238" s="451"/>
      <c r="H238" s="452" t="n">
        <f aca="false">ROUND((ROUND(F238,3))*(ROUND(G238,2)),2)</f>
        <v>0</v>
      </c>
    </row>
    <row r="239" customFormat="false" ht="15" hidden="false" customHeight="false" outlineLevel="0" collapsed="false">
      <c r="A239" s="446"/>
      <c r="B239" s="447"/>
      <c r="C239" s="447"/>
      <c r="D239" s="448"/>
      <c r="E239" s="449"/>
      <c r="F239" s="450"/>
      <c r="G239" s="451"/>
      <c r="H239" s="452" t="n">
        <f aca="false">ROUND((ROUND(F239,3))*(ROUND(G239,2)),2)</f>
        <v>0</v>
      </c>
    </row>
    <row r="240" customFormat="false" ht="15" hidden="false" customHeight="false" outlineLevel="0" collapsed="false">
      <c r="A240" s="446"/>
      <c r="B240" s="447"/>
      <c r="C240" s="447"/>
      <c r="D240" s="448"/>
      <c r="E240" s="449"/>
      <c r="F240" s="450"/>
      <c r="G240" s="451"/>
      <c r="H240" s="452" t="n">
        <f aca="false">ROUND((ROUND(F240,3))*(ROUND(G240,2)),2)</f>
        <v>0</v>
      </c>
    </row>
    <row r="241" customFormat="false" ht="15" hidden="false" customHeight="false" outlineLevel="0" collapsed="false">
      <c r="A241" s="446"/>
      <c r="B241" s="447"/>
      <c r="C241" s="447"/>
      <c r="D241" s="448"/>
      <c r="E241" s="449"/>
      <c r="F241" s="450"/>
      <c r="G241" s="451"/>
      <c r="H241" s="452" t="n">
        <f aca="false">ROUND((ROUND(F241,3))*(ROUND(G241,2)),2)</f>
        <v>0</v>
      </c>
    </row>
    <row r="242" customFormat="false" ht="15" hidden="false" customHeight="false" outlineLevel="0" collapsed="false">
      <c r="A242" s="446"/>
      <c r="B242" s="447"/>
      <c r="C242" s="447"/>
      <c r="D242" s="448"/>
      <c r="E242" s="449"/>
      <c r="F242" s="450"/>
      <c r="G242" s="451"/>
      <c r="H242" s="452" t="n">
        <f aca="false">ROUND((ROUND(F242,3))*(ROUND(G242,2)),2)</f>
        <v>0</v>
      </c>
    </row>
    <row r="243" customFormat="false" ht="15" hidden="false" customHeight="false" outlineLevel="0" collapsed="false">
      <c r="A243" s="446"/>
      <c r="B243" s="447"/>
      <c r="C243" s="447"/>
      <c r="D243" s="448"/>
      <c r="E243" s="449"/>
      <c r="F243" s="450"/>
      <c r="G243" s="451"/>
      <c r="H243" s="452" t="n">
        <f aca="false">ROUND((ROUND(F243,3))*(ROUND(G243,2)),2)</f>
        <v>0</v>
      </c>
    </row>
    <row r="244" customFormat="false" ht="15" hidden="false" customHeight="false" outlineLevel="0" collapsed="false">
      <c r="A244" s="446"/>
      <c r="B244" s="447"/>
      <c r="C244" s="447"/>
      <c r="D244" s="448"/>
      <c r="E244" s="449"/>
      <c r="F244" s="450"/>
      <c r="G244" s="451"/>
      <c r="H244" s="452" t="n">
        <f aca="false">ROUND((ROUND(F244,3))*(ROUND(G244,2)),2)</f>
        <v>0</v>
      </c>
    </row>
    <row r="245" customFormat="false" ht="15" hidden="false" customHeight="false" outlineLevel="0" collapsed="false">
      <c r="A245" s="446"/>
      <c r="B245" s="447"/>
      <c r="C245" s="447"/>
      <c r="D245" s="448"/>
      <c r="E245" s="449"/>
      <c r="F245" s="450"/>
      <c r="G245" s="451"/>
      <c r="H245" s="452" t="n">
        <f aca="false">ROUND((ROUND(F245,3))*(ROUND(G245,2)),2)</f>
        <v>0</v>
      </c>
    </row>
    <row r="246" customFormat="false" ht="15" hidden="false" customHeight="false" outlineLevel="0" collapsed="false">
      <c r="A246" s="446"/>
      <c r="B246" s="447"/>
      <c r="C246" s="447"/>
      <c r="D246" s="448"/>
      <c r="E246" s="449"/>
      <c r="F246" s="450"/>
      <c r="G246" s="451"/>
      <c r="H246" s="452" t="n">
        <f aca="false">ROUND((ROUND(F246,3))*(ROUND(G246,2)),2)</f>
        <v>0</v>
      </c>
    </row>
    <row r="247" customFormat="false" ht="15" hidden="false" customHeight="false" outlineLevel="0" collapsed="false">
      <c r="A247" s="446"/>
      <c r="B247" s="447"/>
      <c r="C247" s="447"/>
      <c r="D247" s="448"/>
      <c r="E247" s="449"/>
      <c r="F247" s="450"/>
      <c r="G247" s="451"/>
      <c r="H247" s="452" t="n">
        <f aca="false">ROUND((ROUND(F247,3))*(ROUND(G247,2)),2)</f>
        <v>0</v>
      </c>
    </row>
    <row r="248" customFormat="false" ht="15" hidden="false" customHeight="false" outlineLevel="0" collapsed="false">
      <c r="A248" s="446"/>
      <c r="B248" s="447"/>
      <c r="C248" s="447"/>
      <c r="D248" s="448"/>
      <c r="E248" s="449"/>
      <c r="F248" s="450"/>
      <c r="G248" s="451"/>
      <c r="H248" s="452" t="n">
        <f aca="false">ROUND((ROUND(F248,3))*(ROUND(G248,2)),2)</f>
        <v>0</v>
      </c>
    </row>
    <row r="249" customFormat="false" ht="15" hidden="false" customHeight="false" outlineLevel="0" collapsed="false">
      <c r="A249" s="446"/>
      <c r="B249" s="447"/>
      <c r="C249" s="447"/>
      <c r="D249" s="448"/>
      <c r="E249" s="449"/>
      <c r="F249" s="450"/>
      <c r="G249" s="451"/>
      <c r="H249" s="452" t="n">
        <f aca="false">ROUND((ROUND(F249,3))*(ROUND(G249,2)),2)</f>
        <v>0</v>
      </c>
    </row>
    <row r="250" customFormat="false" ht="15" hidden="false" customHeight="false" outlineLevel="0" collapsed="false">
      <c r="A250" s="446"/>
      <c r="B250" s="447"/>
      <c r="C250" s="447"/>
      <c r="D250" s="448"/>
      <c r="E250" s="449"/>
      <c r="F250" s="450"/>
      <c r="G250" s="451"/>
      <c r="H250" s="452" t="n">
        <f aca="false">ROUND((ROUND(F250,3))*(ROUND(G250,2)),2)</f>
        <v>0</v>
      </c>
    </row>
    <row r="251" customFormat="false" ht="15" hidden="false" customHeight="false" outlineLevel="0" collapsed="false">
      <c r="A251" s="446"/>
      <c r="B251" s="447"/>
      <c r="C251" s="447"/>
      <c r="D251" s="448"/>
      <c r="E251" s="449"/>
      <c r="F251" s="450"/>
      <c r="G251" s="451"/>
      <c r="H251" s="452" t="n">
        <f aca="false">ROUND((ROUND(F251,3))*(ROUND(G251,2)),2)</f>
        <v>0</v>
      </c>
    </row>
    <row r="252" customFormat="false" ht="15" hidden="false" customHeight="false" outlineLevel="0" collapsed="false">
      <c r="A252" s="446"/>
      <c r="B252" s="447"/>
      <c r="C252" s="447"/>
      <c r="D252" s="448"/>
      <c r="E252" s="449"/>
      <c r="F252" s="450"/>
      <c r="G252" s="451"/>
      <c r="H252" s="452" t="n">
        <f aca="false">ROUND((ROUND(F252,3))*(ROUND(G252,2)),2)</f>
        <v>0</v>
      </c>
    </row>
    <row r="253" customFormat="false" ht="15" hidden="false" customHeight="false" outlineLevel="0" collapsed="false">
      <c r="A253" s="446"/>
      <c r="B253" s="447"/>
      <c r="C253" s="447"/>
      <c r="D253" s="448"/>
      <c r="E253" s="449"/>
      <c r="F253" s="450"/>
      <c r="G253" s="451"/>
      <c r="H253" s="452" t="n">
        <f aca="false">ROUND((ROUND(F253,3))*(ROUND(G253,2)),2)</f>
        <v>0</v>
      </c>
    </row>
    <row r="254" customFormat="false" ht="15" hidden="false" customHeight="false" outlineLevel="0" collapsed="false">
      <c r="A254" s="446"/>
      <c r="B254" s="447"/>
      <c r="C254" s="447"/>
      <c r="D254" s="448"/>
      <c r="E254" s="449"/>
      <c r="F254" s="450"/>
      <c r="G254" s="451"/>
      <c r="H254" s="452" t="n">
        <f aca="false">ROUND((ROUND(F254,3))*(ROUND(G254,2)),2)</f>
        <v>0</v>
      </c>
    </row>
    <row r="255" customFormat="false" ht="15" hidden="false" customHeight="false" outlineLevel="0" collapsed="false">
      <c r="A255" s="446"/>
      <c r="B255" s="447"/>
      <c r="C255" s="447"/>
      <c r="D255" s="448"/>
      <c r="E255" s="449"/>
      <c r="F255" s="450"/>
      <c r="G255" s="451"/>
      <c r="H255" s="452" t="n">
        <f aca="false">ROUND((ROUND(F255,3))*(ROUND(G255,2)),2)</f>
        <v>0</v>
      </c>
    </row>
    <row r="256" customFormat="false" ht="15" hidden="false" customHeight="false" outlineLevel="0" collapsed="false">
      <c r="A256" s="446"/>
      <c r="B256" s="447"/>
      <c r="C256" s="447"/>
      <c r="D256" s="448"/>
      <c r="E256" s="449"/>
      <c r="F256" s="450"/>
      <c r="G256" s="451"/>
      <c r="H256" s="452" t="n">
        <f aca="false">ROUND((ROUND(F256,3))*(ROUND(G256,2)),2)</f>
        <v>0</v>
      </c>
    </row>
    <row r="257" customFormat="false" ht="15" hidden="false" customHeight="false" outlineLevel="0" collapsed="false">
      <c r="A257" s="446"/>
      <c r="B257" s="447"/>
      <c r="C257" s="447"/>
      <c r="D257" s="448"/>
      <c r="E257" s="449"/>
      <c r="F257" s="450"/>
      <c r="G257" s="451"/>
      <c r="H257" s="452" t="n">
        <f aca="false">ROUND((ROUND(F257,3))*(ROUND(G257,2)),2)</f>
        <v>0</v>
      </c>
    </row>
    <row r="258" customFormat="false" ht="15" hidden="false" customHeight="false" outlineLevel="0" collapsed="false">
      <c r="A258" s="446"/>
      <c r="B258" s="447"/>
      <c r="C258" s="447"/>
      <c r="D258" s="448"/>
      <c r="E258" s="449"/>
      <c r="F258" s="450"/>
      <c r="G258" s="451"/>
      <c r="H258" s="452" t="n">
        <f aca="false">ROUND((ROUND(F258,3))*(ROUND(G258,2)),2)</f>
        <v>0</v>
      </c>
    </row>
    <row r="259" customFormat="false" ht="15" hidden="false" customHeight="false" outlineLevel="0" collapsed="false">
      <c r="A259" s="446"/>
      <c r="B259" s="447"/>
      <c r="C259" s="447"/>
      <c r="D259" s="448"/>
      <c r="E259" s="449"/>
      <c r="F259" s="450"/>
      <c r="G259" s="451"/>
      <c r="H259" s="452" t="n">
        <f aca="false">ROUND((ROUND(F259,3))*(ROUND(G259,2)),2)</f>
        <v>0</v>
      </c>
    </row>
    <row r="260" customFormat="false" ht="15" hidden="false" customHeight="false" outlineLevel="0" collapsed="false">
      <c r="A260" s="446"/>
      <c r="B260" s="447"/>
      <c r="C260" s="447"/>
      <c r="D260" s="448"/>
      <c r="E260" s="449"/>
      <c r="F260" s="450"/>
      <c r="G260" s="451"/>
      <c r="H260" s="452" t="n">
        <f aca="false">ROUND((ROUND(F260,3))*(ROUND(G260,2)),2)</f>
        <v>0</v>
      </c>
    </row>
    <row r="261" customFormat="false" ht="15" hidden="false" customHeight="false" outlineLevel="0" collapsed="false">
      <c r="A261" s="446"/>
      <c r="B261" s="447"/>
      <c r="C261" s="447"/>
      <c r="D261" s="448"/>
      <c r="E261" s="449"/>
      <c r="F261" s="450"/>
      <c r="G261" s="451"/>
      <c r="H261" s="452" t="n">
        <f aca="false">ROUND((ROUND(F261,3))*(ROUND(G261,2)),2)</f>
        <v>0</v>
      </c>
    </row>
    <row r="262" customFormat="false" ht="15" hidden="false" customHeight="false" outlineLevel="0" collapsed="false">
      <c r="A262" s="446"/>
      <c r="B262" s="447"/>
      <c r="C262" s="447"/>
      <c r="D262" s="448"/>
      <c r="E262" s="449"/>
      <c r="F262" s="450"/>
      <c r="G262" s="451"/>
      <c r="H262" s="452" t="n">
        <f aca="false">ROUND((ROUND(F262,3))*(ROUND(G262,2)),2)</f>
        <v>0</v>
      </c>
    </row>
    <row r="263" customFormat="false" ht="15" hidden="false" customHeight="false" outlineLevel="0" collapsed="false">
      <c r="A263" s="446"/>
      <c r="B263" s="447"/>
      <c r="C263" s="447"/>
      <c r="D263" s="448"/>
      <c r="E263" s="449"/>
      <c r="F263" s="450"/>
      <c r="G263" s="451"/>
      <c r="H263" s="452" t="n">
        <f aca="false">ROUND((ROUND(F263,3))*(ROUND(G263,2)),2)</f>
        <v>0</v>
      </c>
    </row>
    <row r="264" customFormat="false" ht="15" hidden="false" customHeight="false" outlineLevel="0" collapsed="false">
      <c r="A264" s="446"/>
      <c r="B264" s="447"/>
      <c r="C264" s="447"/>
      <c r="D264" s="448"/>
      <c r="E264" s="449"/>
      <c r="F264" s="450"/>
      <c r="G264" s="451"/>
      <c r="H264" s="452" t="n">
        <f aca="false">ROUND((ROUND(F264,3))*(ROUND(G264,2)),2)</f>
        <v>0</v>
      </c>
    </row>
    <row r="265" customFormat="false" ht="15" hidden="false" customHeight="false" outlineLevel="0" collapsed="false">
      <c r="A265" s="446"/>
      <c r="B265" s="447"/>
      <c r="C265" s="447"/>
      <c r="D265" s="448"/>
      <c r="E265" s="449"/>
      <c r="F265" s="450"/>
      <c r="G265" s="451"/>
      <c r="H265" s="452" t="n">
        <f aca="false">ROUND((ROUND(F265,3))*(ROUND(G265,2)),2)</f>
        <v>0</v>
      </c>
    </row>
    <row r="266" customFormat="false" ht="15" hidden="false" customHeight="false" outlineLevel="0" collapsed="false">
      <c r="A266" s="446"/>
      <c r="B266" s="447"/>
      <c r="C266" s="447"/>
      <c r="D266" s="448"/>
      <c r="E266" s="449"/>
      <c r="F266" s="450"/>
      <c r="G266" s="451"/>
      <c r="H266" s="452" t="n">
        <f aca="false">ROUND((ROUND(F266,3))*(ROUND(G266,2)),2)</f>
        <v>0</v>
      </c>
    </row>
    <row r="267" customFormat="false" ht="15" hidden="false" customHeight="false" outlineLevel="0" collapsed="false">
      <c r="A267" s="446"/>
      <c r="B267" s="447"/>
      <c r="C267" s="447"/>
      <c r="D267" s="448"/>
      <c r="E267" s="449"/>
      <c r="F267" s="450"/>
      <c r="G267" s="451"/>
      <c r="H267" s="452" t="n">
        <f aca="false">ROUND((ROUND(F267,3))*(ROUND(G267,2)),2)</f>
        <v>0</v>
      </c>
    </row>
    <row r="268" customFormat="false" ht="15" hidden="false" customHeight="false" outlineLevel="0" collapsed="false">
      <c r="A268" s="446"/>
      <c r="B268" s="447"/>
      <c r="C268" s="447"/>
      <c r="D268" s="448"/>
      <c r="E268" s="449"/>
      <c r="F268" s="450"/>
      <c r="G268" s="451"/>
      <c r="H268" s="452" t="n">
        <f aca="false">ROUND((ROUND(F268,3))*(ROUND(G268,2)),2)</f>
        <v>0</v>
      </c>
    </row>
    <row r="269" customFormat="false" ht="15" hidden="false" customHeight="false" outlineLevel="0" collapsed="false">
      <c r="A269" s="446"/>
      <c r="B269" s="447"/>
      <c r="C269" s="447"/>
      <c r="D269" s="448"/>
      <c r="E269" s="449"/>
      <c r="F269" s="450"/>
      <c r="G269" s="451"/>
      <c r="H269" s="452" t="n">
        <f aca="false">ROUND((ROUND(F269,3))*(ROUND(G269,2)),2)</f>
        <v>0</v>
      </c>
    </row>
    <row r="270" customFormat="false" ht="15" hidden="false" customHeight="false" outlineLevel="0" collapsed="false">
      <c r="A270" s="446"/>
      <c r="B270" s="447"/>
      <c r="C270" s="447"/>
      <c r="D270" s="448"/>
      <c r="E270" s="449"/>
      <c r="F270" s="450"/>
      <c r="G270" s="451"/>
      <c r="H270" s="452" t="n">
        <f aca="false">ROUND((ROUND(F270,3))*(ROUND(G270,2)),2)</f>
        <v>0</v>
      </c>
    </row>
    <row r="271" customFormat="false" ht="15" hidden="false" customHeight="false" outlineLevel="0" collapsed="false">
      <c r="A271" s="446"/>
      <c r="B271" s="447"/>
      <c r="C271" s="447"/>
      <c r="D271" s="448"/>
      <c r="E271" s="449"/>
      <c r="F271" s="450"/>
      <c r="G271" s="451"/>
      <c r="H271" s="452" t="n">
        <f aca="false">ROUND((ROUND(F271,3))*(ROUND(G271,2)),2)</f>
        <v>0</v>
      </c>
    </row>
    <row r="272" customFormat="false" ht="15" hidden="false" customHeight="false" outlineLevel="0" collapsed="false">
      <c r="A272" s="446"/>
      <c r="B272" s="447"/>
      <c r="C272" s="447"/>
      <c r="D272" s="448"/>
      <c r="E272" s="449"/>
      <c r="F272" s="450"/>
      <c r="G272" s="451"/>
      <c r="H272" s="452" t="n">
        <f aca="false">ROUND((ROUND(F272,3))*(ROUND(G272,2)),2)</f>
        <v>0</v>
      </c>
    </row>
    <row r="273" customFormat="false" ht="15" hidden="false" customHeight="false" outlineLevel="0" collapsed="false">
      <c r="A273" s="446"/>
      <c r="B273" s="447"/>
      <c r="C273" s="447"/>
      <c r="D273" s="448"/>
      <c r="E273" s="449"/>
      <c r="F273" s="450"/>
      <c r="G273" s="451"/>
      <c r="H273" s="452" t="n">
        <f aca="false">ROUND((ROUND(F273,3))*(ROUND(G273,2)),2)</f>
        <v>0</v>
      </c>
    </row>
    <row r="274" customFormat="false" ht="15" hidden="false" customHeight="false" outlineLevel="0" collapsed="false">
      <c r="A274" s="446"/>
      <c r="B274" s="447"/>
      <c r="C274" s="447"/>
      <c r="D274" s="448"/>
      <c r="E274" s="449"/>
      <c r="F274" s="450"/>
      <c r="G274" s="451"/>
      <c r="H274" s="452" t="n">
        <f aca="false">ROUND((ROUND(F274,3))*(ROUND(G274,2)),2)</f>
        <v>0</v>
      </c>
    </row>
    <row r="275" customFormat="false" ht="15" hidden="false" customHeight="false" outlineLevel="0" collapsed="false">
      <c r="A275" s="446"/>
      <c r="B275" s="447"/>
      <c r="C275" s="447"/>
      <c r="D275" s="448"/>
      <c r="E275" s="449"/>
      <c r="F275" s="450"/>
      <c r="G275" s="451"/>
      <c r="H275" s="452" t="n">
        <f aca="false">ROUND((ROUND(F275,3))*(ROUND(G275,2)),2)</f>
        <v>0</v>
      </c>
    </row>
    <row r="276" customFormat="false" ht="15" hidden="false" customHeight="false" outlineLevel="0" collapsed="false">
      <c r="A276" s="446"/>
      <c r="B276" s="447"/>
      <c r="C276" s="447"/>
      <c r="D276" s="448"/>
      <c r="E276" s="449"/>
      <c r="F276" s="450"/>
      <c r="G276" s="451"/>
      <c r="H276" s="452" t="n">
        <f aca="false">ROUND((ROUND(F276,3))*(ROUND(G276,2)),2)</f>
        <v>0</v>
      </c>
    </row>
    <row r="277" customFormat="false" ht="15" hidden="false" customHeight="false" outlineLevel="0" collapsed="false">
      <c r="A277" s="446"/>
      <c r="B277" s="447"/>
      <c r="C277" s="447"/>
      <c r="D277" s="448"/>
      <c r="E277" s="449"/>
      <c r="F277" s="450"/>
      <c r="G277" s="451"/>
      <c r="H277" s="452" t="n">
        <f aca="false">ROUND((ROUND(F277,3))*(ROUND(G277,2)),2)</f>
        <v>0</v>
      </c>
    </row>
    <row r="278" customFormat="false" ht="15" hidden="false" customHeight="false" outlineLevel="0" collapsed="false">
      <c r="A278" s="446"/>
      <c r="B278" s="447"/>
      <c r="C278" s="447"/>
      <c r="D278" s="448"/>
      <c r="E278" s="449"/>
      <c r="F278" s="450"/>
      <c r="G278" s="451"/>
      <c r="H278" s="452" t="n">
        <f aca="false">ROUND((ROUND(F278,3))*(ROUND(G278,2)),2)</f>
        <v>0</v>
      </c>
    </row>
    <row r="279" customFormat="false" ht="15" hidden="false" customHeight="false" outlineLevel="0" collapsed="false">
      <c r="A279" s="446"/>
      <c r="B279" s="447"/>
      <c r="C279" s="447"/>
      <c r="D279" s="448"/>
      <c r="E279" s="449"/>
      <c r="F279" s="450"/>
      <c r="G279" s="451"/>
      <c r="H279" s="452" t="n">
        <f aca="false">ROUND((ROUND(F279,3))*(ROUND(G279,2)),2)</f>
        <v>0</v>
      </c>
    </row>
    <row r="280" customFormat="false" ht="15" hidden="false" customHeight="false" outlineLevel="0" collapsed="false">
      <c r="A280" s="446"/>
      <c r="B280" s="447"/>
      <c r="C280" s="447"/>
      <c r="D280" s="448"/>
      <c r="E280" s="449"/>
      <c r="F280" s="450"/>
      <c r="G280" s="451"/>
      <c r="H280" s="452" t="n">
        <f aca="false">ROUND((ROUND(F280,3))*(ROUND(G280,2)),2)</f>
        <v>0</v>
      </c>
    </row>
    <row r="281" customFormat="false" ht="15" hidden="false" customHeight="false" outlineLevel="0" collapsed="false">
      <c r="A281" s="446"/>
      <c r="B281" s="447"/>
      <c r="C281" s="447"/>
      <c r="D281" s="448"/>
      <c r="E281" s="449"/>
      <c r="F281" s="450"/>
      <c r="G281" s="451"/>
      <c r="H281" s="452" t="n">
        <f aca="false">ROUND((ROUND(F281,3))*(ROUND(G281,2)),2)</f>
        <v>0</v>
      </c>
    </row>
    <row r="282" customFormat="false" ht="15" hidden="false" customHeight="false" outlineLevel="0" collapsed="false">
      <c r="A282" s="446"/>
      <c r="B282" s="447"/>
      <c r="C282" s="447"/>
      <c r="D282" s="448"/>
      <c r="E282" s="449"/>
      <c r="F282" s="450"/>
      <c r="G282" s="451"/>
      <c r="H282" s="452" t="n">
        <f aca="false">ROUND((ROUND(F282,3))*(ROUND(G282,2)),2)</f>
        <v>0</v>
      </c>
    </row>
    <row r="283" customFormat="false" ht="15" hidden="false" customHeight="false" outlineLevel="0" collapsed="false">
      <c r="A283" s="446"/>
      <c r="B283" s="447"/>
      <c r="C283" s="447"/>
      <c r="D283" s="448"/>
      <c r="E283" s="449"/>
      <c r="F283" s="450"/>
      <c r="G283" s="451"/>
      <c r="H283" s="452" t="n">
        <f aca="false">ROUND((ROUND(F283,3))*(ROUND(G283,2)),2)</f>
        <v>0</v>
      </c>
    </row>
    <row r="284" customFormat="false" ht="15" hidden="false" customHeight="false" outlineLevel="0" collapsed="false">
      <c r="A284" s="446"/>
      <c r="B284" s="447"/>
      <c r="C284" s="447"/>
      <c r="D284" s="448"/>
      <c r="E284" s="449"/>
      <c r="F284" s="450"/>
      <c r="G284" s="451"/>
      <c r="H284" s="452" t="n">
        <f aca="false">ROUND((ROUND(F284,3))*(ROUND(G284,2)),2)</f>
        <v>0</v>
      </c>
    </row>
    <row r="285" customFormat="false" ht="15" hidden="false" customHeight="false" outlineLevel="0" collapsed="false">
      <c r="A285" s="446"/>
      <c r="B285" s="447"/>
      <c r="C285" s="447"/>
      <c r="D285" s="448"/>
      <c r="E285" s="449"/>
      <c r="F285" s="450"/>
      <c r="G285" s="451"/>
      <c r="H285" s="452" t="n">
        <f aca="false">ROUND((ROUND(F285,3))*(ROUND(G285,2)),2)</f>
        <v>0</v>
      </c>
    </row>
    <row r="286" customFormat="false" ht="15" hidden="false" customHeight="false" outlineLevel="0" collapsed="false">
      <c r="A286" s="446"/>
      <c r="B286" s="447"/>
      <c r="C286" s="447"/>
      <c r="D286" s="448"/>
      <c r="E286" s="449"/>
      <c r="F286" s="450"/>
      <c r="G286" s="451"/>
      <c r="H286" s="452" t="n">
        <f aca="false">ROUND((ROUND(F286,3))*(ROUND(G286,2)),2)</f>
        <v>0</v>
      </c>
    </row>
    <row r="287" customFormat="false" ht="15" hidden="false" customHeight="false" outlineLevel="0" collapsed="false">
      <c r="A287" s="446"/>
      <c r="B287" s="447"/>
      <c r="C287" s="447"/>
      <c r="D287" s="448"/>
      <c r="E287" s="449"/>
      <c r="F287" s="450"/>
      <c r="G287" s="451"/>
      <c r="H287" s="452" t="n">
        <f aca="false">ROUND((ROUND(F287,3))*(ROUND(G287,2)),2)</f>
        <v>0</v>
      </c>
    </row>
    <row r="288" customFormat="false" ht="15" hidden="false" customHeight="false" outlineLevel="0" collapsed="false">
      <c r="A288" s="446"/>
      <c r="B288" s="447"/>
      <c r="C288" s="447"/>
      <c r="D288" s="448"/>
      <c r="E288" s="449"/>
      <c r="F288" s="450"/>
      <c r="G288" s="451"/>
      <c r="H288" s="452" t="n">
        <f aca="false">ROUND((ROUND(F288,3))*(ROUND(G288,2)),2)</f>
        <v>0</v>
      </c>
    </row>
    <row r="289" customFormat="false" ht="15" hidden="false" customHeight="false" outlineLevel="0" collapsed="false">
      <c r="A289" s="446"/>
      <c r="B289" s="447"/>
      <c r="C289" s="447"/>
      <c r="D289" s="448"/>
      <c r="E289" s="449"/>
      <c r="F289" s="450"/>
      <c r="G289" s="451"/>
      <c r="H289" s="452" t="n">
        <f aca="false">ROUND((ROUND(F289,3))*(ROUND(G289,2)),2)</f>
        <v>0</v>
      </c>
    </row>
    <row r="290" customFormat="false" ht="15" hidden="false" customHeight="false" outlineLevel="0" collapsed="false">
      <c r="A290" s="446"/>
      <c r="B290" s="447"/>
      <c r="C290" s="447"/>
      <c r="D290" s="448"/>
      <c r="E290" s="449"/>
      <c r="F290" s="450"/>
      <c r="G290" s="451"/>
      <c r="H290" s="452" t="n">
        <f aca="false">ROUND((ROUND(F290,3))*(ROUND(G290,2)),2)</f>
        <v>0</v>
      </c>
    </row>
    <row r="291" customFormat="false" ht="15" hidden="false" customHeight="false" outlineLevel="0" collapsed="false">
      <c r="A291" s="446"/>
      <c r="B291" s="447"/>
      <c r="C291" s="447"/>
      <c r="D291" s="448"/>
      <c r="E291" s="449"/>
      <c r="F291" s="450"/>
      <c r="G291" s="451"/>
      <c r="H291" s="452" t="n">
        <f aca="false">ROUND((ROUND(F291,3))*(ROUND(G291,2)),2)</f>
        <v>0</v>
      </c>
    </row>
    <row r="292" customFormat="false" ht="15" hidden="false" customHeight="false" outlineLevel="0" collapsed="false">
      <c r="A292" s="446"/>
      <c r="B292" s="447"/>
      <c r="C292" s="447"/>
      <c r="D292" s="448"/>
      <c r="E292" s="449"/>
      <c r="F292" s="450"/>
      <c r="G292" s="451"/>
      <c r="H292" s="452" t="n">
        <f aca="false">ROUND((ROUND(F292,3))*(ROUND(G292,2)),2)</f>
        <v>0</v>
      </c>
    </row>
    <row r="293" customFormat="false" ht="15" hidden="false" customHeight="false" outlineLevel="0" collapsed="false">
      <c r="A293" s="446"/>
      <c r="B293" s="447"/>
      <c r="C293" s="447"/>
      <c r="D293" s="448"/>
      <c r="E293" s="449"/>
      <c r="F293" s="450"/>
      <c r="G293" s="451"/>
      <c r="H293" s="452" t="n">
        <f aca="false">ROUND((ROUND(F293,3))*(ROUND(G293,2)),2)</f>
        <v>0</v>
      </c>
    </row>
    <row r="294" customFormat="false" ht="15" hidden="false" customHeight="false" outlineLevel="0" collapsed="false">
      <c r="A294" s="446"/>
      <c r="B294" s="447"/>
      <c r="C294" s="447"/>
      <c r="D294" s="448"/>
      <c r="E294" s="449"/>
      <c r="F294" s="450"/>
      <c r="G294" s="451"/>
      <c r="H294" s="452" t="n">
        <f aca="false">ROUND((ROUND(F294,3))*(ROUND(G294,2)),2)</f>
        <v>0</v>
      </c>
    </row>
    <row r="295" customFormat="false" ht="15" hidden="false" customHeight="false" outlineLevel="0" collapsed="false">
      <c r="A295" s="446"/>
      <c r="B295" s="447"/>
      <c r="C295" s="447"/>
      <c r="D295" s="448"/>
      <c r="E295" s="449"/>
      <c r="F295" s="450"/>
      <c r="G295" s="451"/>
      <c r="H295" s="452" t="n">
        <f aca="false">ROUND((ROUND(F295,3))*(ROUND(G295,2)),2)</f>
        <v>0</v>
      </c>
    </row>
    <row r="296" customFormat="false" ht="15" hidden="false" customHeight="false" outlineLevel="0" collapsed="false">
      <c r="A296" s="446"/>
      <c r="B296" s="447"/>
      <c r="C296" s="447"/>
      <c r="D296" s="448"/>
      <c r="E296" s="449"/>
      <c r="F296" s="450"/>
      <c r="G296" s="451"/>
      <c r="H296" s="452" t="n">
        <f aca="false">ROUND((ROUND(F296,3))*(ROUND(G296,2)),2)</f>
        <v>0</v>
      </c>
    </row>
    <row r="297" customFormat="false" ht="15" hidden="false" customHeight="false" outlineLevel="0" collapsed="false">
      <c r="A297" s="446"/>
      <c r="B297" s="447"/>
      <c r="C297" s="447"/>
      <c r="D297" s="448"/>
      <c r="E297" s="449"/>
      <c r="F297" s="450"/>
      <c r="G297" s="451"/>
      <c r="H297" s="452" t="n">
        <f aca="false">ROUND((ROUND(F297,3))*(ROUND(G297,2)),2)</f>
        <v>0</v>
      </c>
    </row>
    <row r="298" customFormat="false" ht="15" hidden="false" customHeight="false" outlineLevel="0" collapsed="false">
      <c r="A298" s="446"/>
      <c r="B298" s="447"/>
      <c r="C298" s="447"/>
      <c r="D298" s="448"/>
      <c r="E298" s="449"/>
      <c r="F298" s="450"/>
      <c r="G298" s="451"/>
      <c r="H298" s="452" t="n">
        <f aca="false">ROUND((ROUND(F298,3))*(ROUND(G298,2)),2)</f>
        <v>0</v>
      </c>
    </row>
    <row r="299" customFormat="false" ht="15" hidden="false" customHeight="false" outlineLevel="0" collapsed="false">
      <c r="A299" s="446"/>
      <c r="B299" s="447"/>
      <c r="C299" s="447"/>
      <c r="D299" s="448"/>
      <c r="E299" s="449"/>
      <c r="F299" s="450"/>
      <c r="G299" s="451"/>
      <c r="H299" s="452" t="n">
        <f aca="false">ROUND((ROUND(F299,3))*(ROUND(G299,2)),2)</f>
        <v>0</v>
      </c>
    </row>
    <row r="300" customFormat="false" ht="15" hidden="false" customHeight="false" outlineLevel="0" collapsed="false">
      <c r="A300" s="446"/>
      <c r="B300" s="447"/>
      <c r="C300" s="447"/>
      <c r="D300" s="448"/>
      <c r="E300" s="449"/>
      <c r="F300" s="450"/>
      <c r="G300" s="451"/>
      <c r="H300" s="452" t="n">
        <f aca="false">ROUND((ROUND(F300,3))*(ROUND(G300,2)),2)</f>
        <v>0</v>
      </c>
    </row>
    <row r="301" customFormat="false" ht="15" hidden="false" customHeight="false" outlineLevel="0" collapsed="false">
      <c r="A301" s="446"/>
      <c r="B301" s="447"/>
      <c r="C301" s="447"/>
      <c r="D301" s="448"/>
      <c r="E301" s="449"/>
      <c r="F301" s="450"/>
      <c r="G301" s="451"/>
      <c r="H301" s="452" t="n">
        <f aca="false">ROUND((ROUND(F301,3))*(ROUND(G301,2)),2)</f>
        <v>0</v>
      </c>
    </row>
    <row r="302" customFormat="false" ht="15" hidden="false" customHeight="false" outlineLevel="0" collapsed="false">
      <c r="A302" s="446"/>
      <c r="B302" s="447"/>
      <c r="C302" s="447"/>
      <c r="D302" s="448"/>
      <c r="E302" s="449"/>
      <c r="F302" s="450"/>
      <c r="G302" s="451"/>
      <c r="H302" s="452" t="n">
        <f aca="false">ROUND((ROUND(F302,3))*(ROUND(G302,2)),2)</f>
        <v>0</v>
      </c>
    </row>
    <row r="303" customFormat="false" ht="15" hidden="false" customHeight="false" outlineLevel="0" collapsed="false">
      <c r="A303" s="446"/>
      <c r="B303" s="447"/>
      <c r="C303" s="447"/>
      <c r="D303" s="448"/>
      <c r="E303" s="449"/>
      <c r="F303" s="450"/>
      <c r="G303" s="451"/>
      <c r="H303" s="452" t="n">
        <f aca="false">ROUND((ROUND(F303,3))*(ROUND(G303,2)),2)</f>
        <v>0</v>
      </c>
    </row>
    <row r="304" customFormat="false" ht="15" hidden="false" customHeight="false" outlineLevel="0" collapsed="false">
      <c r="A304" s="446"/>
      <c r="B304" s="447"/>
      <c r="C304" s="447"/>
      <c r="D304" s="448"/>
      <c r="E304" s="449"/>
      <c r="F304" s="450"/>
      <c r="G304" s="451"/>
      <c r="H304" s="452" t="n">
        <f aca="false">ROUND((ROUND(F304,3))*(ROUND(G304,2)),2)</f>
        <v>0</v>
      </c>
    </row>
    <row r="305" customFormat="false" ht="15" hidden="false" customHeight="false" outlineLevel="0" collapsed="false">
      <c r="A305" s="446"/>
      <c r="B305" s="447"/>
      <c r="C305" s="447"/>
      <c r="D305" s="448"/>
      <c r="E305" s="449"/>
      <c r="F305" s="450"/>
      <c r="G305" s="451"/>
      <c r="H305" s="452" t="n">
        <f aca="false">ROUND((ROUND(F305,3))*(ROUND(G305,2)),2)</f>
        <v>0</v>
      </c>
    </row>
    <row r="306" customFormat="false" ht="15" hidden="false" customHeight="false" outlineLevel="0" collapsed="false">
      <c r="A306" s="446"/>
      <c r="B306" s="447"/>
      <c r="C306" s="447"/>
      <c r="D306" s="448"/>
      <c r="E306" s="449"/>
      <c r="F306" s="450"/>
      <c r="G306" s="451"/>
      <c r="H306" s="452" t="n">
        <f aca="false">ROUND((ROUND(F306,3))*(ROUND(G306,2)),2)</f>
        <v>0</v>
      </c>
    </row>
    <row r="307" customFormat="false" ht="15" hidden="false" customHeight="false" outlineLevel="0" collapsed="false">
      <c r="A307" s="446"/>
      <c r="B307" s="447"/>
      <c r="C307" s="447"/>
      <c r="D307" s="448"/>
      <c r="E307" s="449"/>
      <c r="F307" s="450"/>
      <c r="G307" s="451"/>
      <c r="H307" s="452" t="n">
        <f aca="false">ROUND((ROUND(F307,3))*(ROUND(G307,2)),2)</f>
        <v>0</v>
      </c>
    </row>
    <row r="308" customFormat="false" ht="15" hidden="false" customHeight="false" outlineLevel="0" collapsed="false">
      <c r="A308" s="446"/>
      <c r="B308" s="447"/>
      <c r="C308" s="447"/>
      <c r="D308" s="448"/>
      <c r="E308" s="449"/>
      <c r="F308" s="450"/>
      <c r="G308" s="451"/>
      <c r="H308" s="452" t="n">
        <f aca="false">ROUND((ROUND(F308,3))*(ROUND(G308,2)),2)</f>
        <v>0</v>
      </c>
    </row>
    <row r="309" customFormat="false" ht="15" hidden="false" customHeight="false" outlineLevel="0" collapsed="false">
      <c r="A309" s="446"/>
      <c r="B309" s="447"/>
      <c r="C309" s="447"/>
      <c r="D309" s="448"/>
      <c r="E309" s="449"/>
      <c r="F309" s="450"/>
      <c r="G309" s="451"/>
      <c r="H309" s="452" t="n">
        <f aca="false">ROUND((ROUND(F309,3))*(ROUND(G309,2)),2)</f>
        <v>0</v>
      </c>
    </row>
    <row r="310" customFormat="false" ht="15" hidden="false" customHeight="false" outlineLevel="0" collapsed="false">
      <c r="A310" s="446"/>
      <c r="B310" s="447"/>
      <c r="C310" s="447"/>
      <c r="D310" s="448"/>
      <c r="E310" s="449"/>
      <c r="F310" s="450"/>
      <c r="G310" s="451"/>
      <c r="H310" s="452" t="n">
        <f aca="false">ROUND((ROUND(F310,3))*(ROUND(G310,2)),2)</f>
        <v>0</v>
      </c>
    </row>
    <row r="311" customFormat="false" ht="15" hidden="false" customHeight="false" outlineLevel="0" collapsed="false">
      <c r="A311" s="446"/>
      <c r="B311" s="447"/>
      <c r="C311" s="447"/>
      <c r="D311" s="448"/>
      <c r="E311" s="449"/>
      <c r="F311" s="450"/>
      <c r="G311" s="451"/>
      <c r="H311" s="452" t="n">
        <f aca="false">ROUND((ROUND(F311,3))*(ROUND(G311,2)),2)</f>
        <v>0</v>
      </c>
    </row>
    <row r="312" customFormat="false" ht="15" hidden="false" customHeight="false" outlineLevel="0" collapsed="false">
      <c r="A312" s="446"/>
      <c r="B312" s="447"/>
      <c r="C312" s="447"/>
      <c r="D312" s="448"/>
      <c r="E312" s="449"/>
      <c r="F312" s="450"/>
      <c r="G312" s="451"/>
      <c r="H312" s="452" t="n">
        <f aca="false">ROUND((ROUND(F312,3))*(ROUND(G312,2)),2)</f>
        <v>0</v>
      </c>
    </row>
    <row r="313" customFormat="false" ht="15" hidden="false" customHeight="false" outlineLevel="0" collapsed="false">
      <c r="A313" s="446"/>
      <c r="B313" s="447"/>
      <c r="C313" s="447"/>
      <c r="D313" s="448"/>
      <c r="E313" s="449"/>
      <c r="F313" s="450"/>
      <c r="G313" s="451"/>
      <c r="H313" s="452" t="n">
        <f aca="false">ROUND((ROUND(F313,3))*(ROUND(G313,2)),2)</f>
        <v>0</v>
      </c>
    </row>
    <row r="314" customFormat="false" ht="15" hidden="false" customHeight="false" outlineLevel="0" collapsed="false">
      <c r="A314" s="446"/>
      <c r="B314" s="447"/>
      <c r="C314" s="447"/>
      <c r="D314" s="448"/>
      <c r="E314" s="449"/>
      <c r="F314" s="450"/>
      <c r="G314" s="451"/>
      <c r="H314" s="452" t="n">
        <f aca="false">ROUND((ROUND(F314,3))*(ROUND(G314,2)),2)</f>
        <v>0</v>
      </c>
    </row>
    <row r="315" customFormat="false" ht="15" hidden="false" customHeight="false" outlineLevel="0" collapsed="false">
      <c r="A315" s="446"/>
      <c r="B315" s="447"/>
      <c r="C315" s="447"/>
      <c r="D315" s="448"/>
      <c r="E315" s="449"/>
      <c r="F315" s="450"/>
      <c r="G315" s="451"/>
      <c r="H315" s="452" t="n">
        <f aca="false">ROUND((ROUND(F315,3))*(ROUND(G315,2)),2)</f>
        <v>0</v>
      </c>
    </row>
    <row r="316" customFormat="false" ht="15" hidden="false" customHeight="false" outlineLevel="0" collapsed="false">
      <c r="A316" s="446"/>
      <c r="B316" s="447"/>
      <c r="C316" s="447"/>
      <c r="D316" s="448"/>
      <c r="E316" s="449"/>
      <c r="F316" s="450"/>
      <c r="G316" s="451"/>
      <c r="H316" s="452" t="n">
        <f aca="false">ROUND((ROUND(F316,3))*(ROUND(G316,2)),2)</f>
        <v>0</v>
      </c>
    </row>
    <row r="317" customFormat="false" ht="15" hidden="false" customHeight="false" outlineLevel="0" collapsed="false">
      <c r="A317" s="446"/>
      <c r="B317" s="447"/>
      <c r="C317" s="447"/>
      <c r="D317" s="448"/>
      <c r="E317" s="449"/>
      <c r="F317" s="450"/>
      <c r="G317" s="451"/>
      <c r="H317" s="452" t="n">
        <f aca="false">ROUND((ROUND(F317,3))*(ROUND(G317,2)),2)</f>
        <v>0</v>
      </c>
    </row>
    <row r="318" customFormat="false" ht="15" hidden="false" customHeight="false" outlineLevel="0" collapsed="false">
      <c r="A318" s="446"/>
      <c r="B318" s="447"/>
      <c r="C318" s="447"/>
      <c r="D318" s="448"/>
      <c r="E318" s="449"/>
      <c r="F318" s="450"/>
      <c r="G318" s="451"/>
      <c r="H318" s="452" t="n">
        <f aca="false">ROUND((ROUND(F318,3))*(ROUND(G318,2)),2)</f>
        <v>0</v>
      </c>
    </row>
    <row r="319" customFormat="false" ht="15" hidden="false" customHeight="false" outlineLevel="0" collapsed="false">
      <c r="A319" s="446"/>
      <c r="B319" s="447"/>
      <c r="C319" s="447"/>
      <c r="D319" s="448"/>
      <c r="E319" s="449"/>
      <c r="F319" s="450"/>
      <c r="G319" s="451"/>
      <c r="H319" s="452" t="n">
        <f aca="false">ROUND((ROUND(F319,3))*(ROUND(G319,2)),2)</f>
        <v>0</v>
      </c>
    </row>
    <row r="320" customFormat="false" ht="15" hidden="false" customHeight="false" outlineLevel="0" collapsed="false">
      <c r="A320" s="446"/>
      <c r="B320" s="447"/>
      <c r="C320" s="447"/>
      <c r="D320" s="448"/>
      <c r="E320" s="449"/>
      <c r="F320" s="450"/>
      <c r="G320" s="451"/>
      <c r="H320" s="452" t="n">
        <f aca="false">ROUND((ROUND(F320,3))*(ROUND(G320,2)),2)</f>
        <v>0</v>
      </c>
    </row>
    <row r="321" customFormat="false" ht="15" hidden="false" customHeight="false" outlineLevel="0" collapsed="false">
      <c r="A321" s="446"/>
      <c r="B321" s="447"/>
      <c r="C321" s="447"/>
      <c r="D321" s="448"/>
      <c r="E321" s="449"/>
      <c r="F321" s="450"/>
      <c r="G321" s="451"/>
      <c r="H321" s="452" t="n">
        <f aca="false">ROUND((ROUND(F321,3))*(ROUND(G321,2)),2)</f>
        <v>0</v>
      </c>
    </row>
    <row r="322" customFormat="false" ht="15" hidden="false" customHeight="false" outlineLevel="0" collapsed="false">
      <c r="A322" s="446"/>
      <c r="B322" s="447"/>
      <c r="C322" s="447"/>
      <c r="D322" s="448"/>
      <c r="E322" s="449"/>
      <c r="F322" s="450"/>
      <c r="G322" s="451"/>
      <c r="H322" s="452" t="n">
        <f aca="false">ROUND((ROUND(F322,3))*(ROUND(G322,2)),2)</f>
        <v>0</v>
      </c>
    </row>
    <row r="323" customFormat="false" ht="15" hidden="false" customHeight="false" outlineLevel="0" collapsed="false">
      <c r="A323" s="446"/>
      <c r="B323" s="447"/>
      <c r="C323" s="447"/>
      <c r="D323" s="448"/>
      <c r="E323" s="449"/>
      <c r="F323" s="450"/>
      <c r="G323" s="451"/>
      <c r="H323" s="452" t="n">
        <f aca="false">ROUND((ROUND(F323,3))*(ROUND(G323,2)),2)</f>
        <v>0</v>
      </c>
    </row>
    <row r="324" customFormat="false" ht="15" hidden="false" customHeight="false" outlineLevel="0" collapsed="false">
      <c r="A324" s="446"/>
      <c r="B324" s="447"/>
      <c r="C324" s="447"/>
      <c r="D324" s="448"/>
      <c r="E324" s="449"/>
      <c r="F324" s="450"/>
      <c r="G324" s="451"/>
      <c r="H324" s="452" t="n">
        <f aca="false">ROUND((ROUND(F324,3))*(ROUND(G324,2)),2)</f>
        <v>0</v>
      </c>
    </row>
    <row r="325" customFormat="false" ht="15" hidden="false" customHeight="false" outlineLevel="0" collapsed="false">
      <c r="A325" s="446"/>
      <c r="B325" s="447"/>
      <c r="C325" s="447"/>
      <c r="D325" s="448"/>
      <c r="E325" s="449"/>
      <c r="F325" s="450"/>
      <c r="G325" s="451"/>
      <c r="H325" s="452" t="n">
        <f aca="false">ROUND((ROUND(F325,3))*(ROUND(G325,2)),2)</f>
        <v>0</v>
      </c>
    </row>
    <row r="326" customFormat="false" ht="15" hidden="false" customHeight="false" outlineLevel="0" collapsed="false">
      <c r="A326" s="446"/>
      <c r="B326" s="447"/>
      <c r="C326" s="447"/>
      <c r="D326" s="448"/>
      <c r="E326" s="449"/>
      <c r="F326" s="450"/>
      <c r="G326" s="451"/>
      <c r="H326" s="452" t="n">
        <f aca="false">ROUND((ROUND(F326,3))*(ROUND(G326,2)),2)</f>
        <v>0</v>
      </c>
    </row>
    <row r="327" customFormat="false" ht="15" hidden="false" customHeight="false" outlineLevel="0" collapsed="false">
      <c r="A327" s="446"/>
      <c r="B327" s="447"/>
      <c r="C327" s="447"/>
      <c r="D327" s="448"/>
      <c r="E327" s="449"/>
      <c r="F327" s="450"/>
      <c r="G327" s="451"/>
      <c r="H327" s="452" t="n">
        <f aca="false">ROUND((ROUND(F327,3))*(ROUND(G327,2)),2)</f>
        <v>0</v>
      </c>
    </row>
    <row r="328" customFormat="false" ht="15" hidden="false" customHeight="false" outlineLevel="0" collapsed="false">
      <c r="A328" s="446"/>
      <c r="B328" s="447"/>
      <c r="C328" s="447"/>
      <c r="D328" s="448"/>
      <c r="E328" s="449"/>
      <c r="F328" s="450"/>
      <c r="G328" s="451"/>
      <c r="H328" s="452" t="n">
        <f aca="false">ROUND((ROUND(F328,3))*(ROUND(G328,2)),2)</f>
        <v>0</v>
      </c>
    </row>
    <row r="329" customFormat="false" ht="15" hidden="false" customHeight="false" outlineLevel="0" collapsed="false">
      <c r="A329" s="446"/>
      <c r="B329" s="447"/>
      <c r="C329" s="447"/>
      <c r="D329" s="448"/>
      <c r="E329" s="449"/>
      <c r="F329" s="450"/>
      <c r="G329" s="451"/>
      <c r="H329" s="452" t="n">
        <f aca="false">ROUND((ROUND(F329,3))*(ROUND(G329,2)),2)</f>
        <v>0</v>
      </c>
    </row>
    <row r="330" customFormat="false" ht="15" hidden="false" customHeight="false" outlineLevel="0" collapsed="false">
      <c r="A330" s="446"/>
      <c r="B330" s="447"/>
      <c r="C330" s="447"/>
      <c r="D330" s="448"/>
      <c r="E330" s="449"/>
      <c r="F330" s="450"/>
      <c r="G330" s="451"/>
      <c r="H330" s="452" t="n">
        <f aca="false">ROUND((ROUND(F330,3))*(ROUND(G330,2)),2)</f>
        <v>0</v>
      </c>
    </row>
    <row r="331" customFormat="false" ht="15" hidden="false" customHeight="false" outlineLevel="0" collapsed="false">
      <c r="A331" s="446"/>
      <c r="B331" s="447"/>
      <c r="C331" s="447"/>
      <c r="D331" s="448"/>
      <c r="E331" s="449"/>
      <c r="F331" s="450"/>
      <c r="G331" s="451"/>
      <c r="H331" s="452" t="n">
        <f aca="false">ROUND((ROUND(F331,3))*(ROUND(G331,2)),2)</f>
        <v>0</v>
      </c>
    </row>
    <row r="332" customFormat="false" ht="15" hidden="false" customHeight="false" outlineLevel="0" collapsed="false">
      <c r="A332" s="446"/>
      <c r="B332" s="447"/>
      <c r="C332" s="447"/>
      <c r="D332" s="448"/>
      <c r="E332" s="449"/>
      <c r="F332" s="450"/>
      <c r="G332" s="451"/>
      <c r="H332" s="452" t="n">
        <f aca="false">ROUND((ROUND(F332,3))*(ROUND(G332,2)),2)</f>
        <v>0</v>
      </c>
    </row>
    <row r="333" customFormat="false" ht="15" hidden="false" customHeight="false" outlineLevel="0" collapsed="false">
      <c r="A333" s="446"/>
      <c r="B333" s="447"/>
      <c r="C333" s="447"/>
      <c r="D333" s="448"/>
      <c r="E333" s="449"/>
      <c r="F333" s="450"/>
      <c r="G333" s="451"/>
      <c r="H333" s="452" t="n">
        <f aca="false">ROUND((ROUND(F333,3))*(ROUND(G333,2)),2)</f>
        <v>0</v>
      </c>
    </row>
    <row r="334" customFormat="false" ht="15" hidden="false" customHeight="false" outlineLevel="0" collapsed="false">
      <c r="A334" s="446"/>
      <c r="B334" s="447"/>
      <c r="C334" s="447"/>
      <c r="D334" s="448"/>
      <c r="E334" s="449"/>
      <c r="F334" s="450"/>
      <c r="G334" s="451"/>
      <c r="H334" s="452" t="n">
        <f aca="false">ROUND((ROUND(F334,3))*(ROUND(G334,2)),2)</f>
        <v>0</v>
      </c>
    </row>
    <row r="335" customFormat="false" ht="15" hidden="false" customHeight="false" outlineLevel="0" collapsed="false">
      <c r="A335" s="446"/>
      <c r="B335" s="447"/>
      <c r="C335" s="447"/>
      <c r="D335" s="448"/>
      <c r="E335" s="449"/>
      <c r="F335" s="450"/>
      <c r="G335" s="451"/>
      <c r="H335" s="452" t="n">
        <f aca="false">ROUND((ROUND(F335,3))*(ROUND(G335,2)),2)</f>
        <v>0</v>
      </c>
    </row>
    <row r="336" customFormat="false" ht="15" hidden="false" customHeight="false" outlineLevel="0" collapsed="false">
      <c r="A336" s="446"/>
      <c r="B336" s="447"/>
      <c r="C336" s="447"/>
      <c r="D336" s="448"/>
      <c r="E336" s="449"/>
      <c r="F336" s="450"/>
      <c r="G336" s="451"/>
      <c r="H336" s="452" t="n">
        <f aca="false">ROUND((ROUND(F336,3))*(ROUND(G336,2)),2)</f>
        <v>0</v>
      </c>
    </row>
    <row r="337" customFormat="false" ht="15" hidden="false" customHeight="false" outlineLevel="0" collapsed="false">
      <c r="A337" s="446"/>
      <c r="B337" s="447"/>
      <c r="C337" s="447"/>
      <c r="D337" s="448"/>
      <c r="E337" s="449"/>
      <c r="F337" s="450"/>
      <c r="G337" s="451"/>
      <c r="H337" s="452" t="n">
        <f aca="false">ROUND((ROUND(F337,3))*(ROUND(G337,2)),2)</f>
        <v>0</v>
      </c>
    </row>
    <row r="338" customFormat="false" ht="15" hidden="false" customHeight="false" outlineLevel="0" collapsed="false">
      <c r="A338" s="446"/>
      <c r="B338" s="447"/>
      <c r="C338" s="447"/>
      <c r="D338" s="448"/>
      <c r="E338" s="449"/>
      <c r="F338" s="450"/>
      <c r="G338" s="451"/>
      <c r="H338" s="452" t="n">
        <f aca="false">ROUND((ROUND(F338,3))*(ROUND(G338,2)),2)</f>
        <v>0</v>
      </c>
    </row>
    <row r="339" customFormat="false" ht="15" hidden="false" customHeight="false" outlineLevel="0" collapsed="false">
      <c r="A339" s="446"/>
      <c r="B339" s="447"/>
      <c r="C339" s="447"/>
      <c r="D339" s="448"/>
      <c r="E339" s="449"/>
      <c r="F339" s="450"/>
      <c r="G339" s="451"/>
      <c r="H339" s="452" t="n">
        <f aca="false">ROUND((ROUND(F339,3))*(ROUND(G339,2)),2)</f>
        <v>0</v>
      </c>
    </row>
    <row r="340" customFormat="false" ht="15" hidden="false" customHeight="false" outlineLevel="0" collapsed="false">
      <c r="A340" s="446"/>
      <c r="B340" s="447"/>
      <c r="C340" s="447"/>
      <c r="D340" s="448"/>
      <c r="E340" s="449"/>
      <c r="F340" s="450"/>
      <c r="G340" s="451"/>
      <c r="H340" s="452" t="n">
        <f aca="false">ROUND((ROUND(F340,3))*(ROUND(G340,2)),2)</f>
        <v>0</v>
      </c>
    </row>
    <row r="341" customFormat="false" ht="15" hidden="false" customHeight="false" outlineLevel="0" collapsed="false">
      <c r="A341" s="446"/>
      <c r="B341" s="447"/>
      <c r="C341" s="447"/>
      <c r="D341" s="448"/>
      <c r="E341" s="449"/>
      <c r="F341" s="450"/>
      <c r="G341" s="451"/>
      <c r="H341" s="452" t="n">
        <f aca="false">ROUND((ROUND(F341,3))*(ROUND(G341,2)),2)</f>
        <v>0</v>
      </c>
    </row>
    <row r="342" customFormat="false" ht="15" hidden="false" customHeight="false" outlineLevel="0" collapsed="false">
      <c r="A342" s="446"/>
      <c r="B342" s="447"/>
      <c r="C342" s="447"/>
      <c r="D342" s="448"/>
      <c r="E342" s="449"/>
      <c r="F342" s="450"/>
      <c r="G342" s="451"/>
      <c r="H342" s="452" t="n">
        <f aca="false">ROUND((ROUND(F342,3))*(ROUND(G342,2)),2)</f>
        <v>0</v>
      </c>
    </row>
    <row r="343" customFormat="false" ht="15" hidden="false" customHeight="false" outlineLevel="0" collapsed="false">
      <c r="A343" s="446"/>
      <c r="B343" s="447"/>
      <c r="C343" s="447"/>
      <c r="D343" s="448"/>
      <c r="E343" s="449"/>
      <c r="F343" s="450"/>
      <c r="G343" s="451"/>
      <c r="H343" s="452" t="n">
        <f aca="false">ROUND((ROUND(F343,3))*(ROUND(G343,2)),2)</f>
        <v>0</v>
      </c>
    </row>
    <row r="344" customFormat="false" ht="15" hidden="false" customHeight="false" outlineLevel="0" collapsed="false">
      <c r="A344" s="446"/>
      <c r="B344" s="447"/>
      <c r="C344" s="447"/>
      <c r="D344" s="448"/>
      <c r="E344" s="449"/>
      <c r="F344" s="450"/>
      <c r="G344" s="451"/>
      <c r="H344" s="452" t="n">
        <f aca="false">ROUND((ROUND(F344,3))*(ROUND(G344,2)),2)</f>
        <v>0</v>
      </c>
    </row>
    <row r="345" customFormat="false" ht="15" hidden="false" customHeight="false" outlineLevel="0" collapsed="false">
      <c r="A345" s="446"/>
      <c r="B345" s="447"/>
      <c r="C345" s="447"/>
      <c r="D345" s="448"/>
      <c r="E345" s="449"/>
      <c r="F345" s="450"/>
      <c r="G345" s="451"/>
      <c r="H345" s="452" t="n">
        <f aca="false">ROUND((ROUND(F345,3))*(ROUND(G345,2)),2)</f>
        <v>0</v>
      </c>
    </row>
    <row r="346" customFormat="false" ht="15" hidden="false" customHeight="false" outlineLevel="0" collapsed="false">
      <c r="A346" s="446"/>
      <c r="B346" s="447"/>
      <c r="C346" s="447"/>
      <c r="D346" s="448"/>
      <c r="E346" s="449"/>
      <c r="F346" s="450"/>
      <c r="G346" s="451"/>
      <c r="H346" s="452" t="n">
        <f aca="false">ROUND((ROUND(F346,3))*(ROUND(G346,2)),2)</f>
        <v>0</v>
      </c>
    </row>
    <row r="347" customFormat="false" ht="15" hidden="false" customHeight="false" outlineLevel="0" collapsed="false">
      <c r="A347" s="446"/>
      <c r="B347" s="447"/>
      <c r="C347" s="447"/>
      <c r="D347" s="448"/>
      <c r="E347" s="449"/>
      <c r="F347" s="450"/>
      <c r="G347" s="451"/>
      <c r="H347" s="452" t="n">
        <f aca="false">ROUND((ROUND(F347,3))*(ROUND(G347,2)),2)</f>
        <v>0</v>
      </c>
    </row>
    <row r="348" customFormat="false" ht="15" hidden="false" customHeight="false" outlineLevel="0" collapsed="false">
      <c r="A348" s="446"/>
      <c r="B348" s="447"/>
      <c r="C348" s="447"/>
      <c r="D348" s="448"/>
      <c r="E348" s="449"/>
      <c r="F348" s="450"/>
      <c r="G348" s="451"/>
      <c r="H348" s="452" t="n">
        <f aca="false">ROUND((ROUND(F348,3))*(ROUND(G348,2)),2)</f>
        <v>0</v>
      </c>
    </row>
    <row r="349" customFormat="false" ht="15" hidden="false" customHeight="false" outlineLevel="0" collapsed="false">
      <c r="A349" s="446"/>
      <c r="B349" s="447"/>
      <c r="C349" s="447"/>
      <c r="D349" s="448"/>
      <c r="E349" s="449"/>
      <c r="F349" s="450"/>
      <c r="G349" s="451"/>
      <c r="H349" s="452" t="n">
        <f aca="false">ROUND((ROUND(F349,3))*(ROUND(G349,2)),2)</f>
        <v>0</v>
      </c>
    </row>
    <row r="350" customFormat="false" ht="15" hidden="false" customHeight="false" outlineLevel="0" collapsed="false">
      <c r="A350" s="446"/>
      <c r="B350" s="447"/>
      <c r="C350" s="447"/>
      <c r="D350" s="448"/>
      <c r="E350" s="449"/>
      <c r="F350" s="450"/>
      <c r="G350" s="451"/>
      <c r="H350" s="452" t="n">
        <f aca="false">ROUND((ROUND(F350,3))*(ROUND(G350,2)),2)</f>
        <v>0</v>
      </c>
    </row>
    <row r="351" customFormat="false" ht="15" hidden="false" customHeight="false" outlineLevel="0" collapsed="false">
      <c r="A351" s="446"/>
      <c r="B351" s="447"/>
      <c r="C351" s="447"/>
      <c r="D351" s="448"/>
      <c r="E351" s="449"/>
      <c r="F351" s="450"/>
      <c r="G351" s="451"/>
      <c r="H351" s="452" t="n">
        <f aca="false">ROUND((ROUND(F351,3))*(ROUND(G351,2)),2)</f>
        <v>0</v>
      </c>
    </row>
    <row r="352" customFormat="false" ht="15" hidden="false" customHeight="false" outlineLevel="0" collapsed="false">
      <c r="A352" s="446"/>
      <c r="B352" s="447"/>
      <c r="C352" s="447"/>
      <c r="D352" s="448"/>
      <c r="E352" s="449"/>
      <c r="F352" s="450"/>
      <c r="G352" s="451"/>
      <c r="H352" s="452" t="n">
        <f aca="false">ROUND((ROUND(F352,3))*(ROUND(G352,2)),2)</f>
        <v>0</v>
      </c>
    </row>
    <row r="353" customFormat="false" ht="15" hidden="false" customHeight="false" outlineLevel="0" collapsed="false">
      <c r="A353" s="446"/>
      <c r="B353" s="447"/>
      <c r="C353" s="447"/>
      <c r="D353" s="448"/>
      <c r="E353" s="449"/>
      <c r="F353" s="450"/>
      <c r="G353" s="451"/>
      <c r="H353" s="452" t="n">
        <f aca="false">ROUND((ROUND(F353,3))*(ROUND(G353,2)),2)</f>
        <v>0</v>
      </c>
    </row>
    <row r="354" customFormat="false" ht="15" hidden="false" customHeight="false" outlineLevel="0" collapsed="false">
      <c r="A354" s="446"/>
      <c r="B354" s="447"/>
      <c r="C354" s="447"/>
      <c r="D354" s="448"/>
      <c r="E354" s="449"/>
      <c r="F354" s="450"/>
      <c r="G354" s="451"/>
      <c r="H354" s="452" t="n">
        <f aca="false">ROUND((ROUND(F354,3))*(ROUND(G354,2)),2)</f>
        <v>0</v>
      </c>
    </row>
    <row r="355" customFormat="false" ht="15" hidden="false" customHeight="false" outlineLevel="0" collapsed="false">
      <c r="A355" s="446"/>
      <c r="B355" s="447"/>
      <c r="C355" s="447"/>
      <c r="D355" s="448"/>
      <c r="E355" s="449"/>
      <c r="F355" s="450"/>
      <c r="G355" s="451"/>
      <c r="H355" s="452" t="n">
        <f aca="false">ROUND((ROUND(F355,3))*(ROUND(G355,2)),2)</f>
        <v>0</v>
      </c>
    </row>
    <row r="356" customFormat="false" ht="15" hidden="false" customHeight="false" outlineLevel="0" collapsed="false">
      <c r="A356" s="446"/>
      <c r="B356" s="447"/>
      <c r="C356" s="447"/>
      <c r="D356" s="448"/>
      <c r="E356" s="449"/>
      <c r="F356" s="450"/>
      <c r="G356" s="451"/>
      <c r="H356" s="452" t="n">
        <f aca="false">ROUND((ROUND(F356,3))*(ROUND(G356,2)),2)</f>
        <v>0</v>
      </c>
    </row>
    <row r="357" customFormat="false" ht="15" hidden="false" customHeight="false" outlineLevel="0" collapsed="false">
      <c r="A357" s="446"/>
      <c r="B357" s="447"/>
      <c r="C357" s="447"/>
      <c r="D357" s="448"/>
      <c r="E357" s="449"/>
      <c r="F357" s="450"/>
      <c r="G357" s="451"/>
      <c r="H357" s="452" t="n">
        <f aca="false">ROUND((ROUND(F357,3))*(ROUND(G357,2)),2)</f>
        <v>0</v>
      </c>
    </row>
    <row r="358" customFormat="false" ht="15" hidden="false" customHeight="false" outlineLevel="0" collapsed="false">
      <c r="A358" s="446"/>
      <c r="B358" s="447"/>
      <c r="C358" s="447"/>
      <c r="D358" s="448"/>
      <c r="E358" s="449"/>
      <c r="F358" s="450"/>
      <c r="G358" s="451"/>
      <c r="H358" s="452" t="n">
        <f aca="false">ROUND((ROUND(F358,3))*(ROUND(G358,2)),2)</f>
        <v>0</v>
      </c>
    </row>
    <row r="359" customFormat="false" ht="15" hidden="false" customHeight="false" outlineLevel="0" collapsed="false">
      <c r="A359" s="446"/>
      <c r="B359" s="447"/>
      <c r="C359" s="447"/>
      <c r="D359" s="448"/>
      <c r="E359" s="449"/>
      <c r="F359" s="450"/>
      <c r="G359" s="451"/>
      <c r="H359" s="452" t="n">
        <f aca="false">ROUND((ROUND(F359,3))*(ROUND(G359,2)),2)</f>
        <v>0</v>
      </c>
    </row>
    <row r="360" customFormat="false" ht="15" hidden="false" customHeight="false" outlineLevel="0" collapsed="false">
      <c r="A360" s="446"/>
      <c r="B360" s="447"/>
      <c r="C360" s="447"/>
      <c r="D360" s="448"/>
      <c r="E360" s="449"/>
      <c r="F360" s="450"/>
      <c r="G360" s="451"/>
      <c r="H360" s="452" t="n">
        <f aca="false">ROUND((ROUND(F360,3))*(ROUND(G360,2)),2)</f>
        <v>0</v>
      </c>
    </row>
    <row r="361" customFormat="false" ht="15" hidden="false" customHeight="false" outlineLevel="0" collapsed="false">
      <c r="A361" s="446"/>
      <c r="B361" s="447"/>
      <c r="C361" s="447"/>
      <c r="D361" s="448"/>
      <c r="E361" s="449"/>
      <c r="F361" s="450"/>
      <c r="G361" s="451"/>
      <c r="H361" s="452" t="n">
        <f aca="false">ROUND((ROUND(F361,3))*(ROUND(G361,2)),2)</f>
        <v>0</v>
      </c>
    </row>
    <row r="362" customFormat="false" ht="15" hidden="false" customHeight="false" outlineLevel="0" collapsed="false">
      <c r="A362" s="446"/>
      <c r="B362" s="447"/>
      <c r="C362" s="447"/>
      <c r="D362" s="448"/>
      <c r="E362" s="449"/>
      <c r="F362" s="450"/>
      <c r="G362" s="451"/>
      <c r="H362" s="452" t="n">
        <f aca="false">ROUND((ROUND(F362,3))*(ROUND(G362,2)),2)</f>
        <v>0</v>
      </c>
    </row>
    <row r="363" customFormat="false" ht="15" hidden="false" customHeight="false" outlineLevel="0" collapsed="false">
      <c r="A363" s="446"/>
      <c r="B363" s="447"/>
      <c r="C363" s="447"/>
      <c r="D363" s="448"/>
      <c r="E363" s="449"/>
      <c r="F363" s="450"/>
      <c r="G363" s="451"/>
      <c r="H363" s="452" t="n">
        <f aca="false">ROUND((ROUND(F363,3))*(ROUND(G363,2)),2)</f>
        <v>0</v>
      </c>
    </row>
    <row r="364" customFormat="false" ht="15" hidden="false" customHeight="false" outlineLevel="0" collapsed="false">
      <c r="A364" s="446"/>
      <c r="B364" s="447"/>
      <c r="C364" s="447"/>
      <c r="D364" s="448"/>
      <c r="E364" s="449"/>
      <c r="F364" s="450"/>
      <c r="G364" s="451"/>
      <c r="H364" s="452" t="n">
        <f aca="false">ROUND((ROUND(F364,3))*(ROUND(G364,2)),2)</f>
        <v>0</v>
      </c>
    </row>
    <row r="365" customFormat="false" ht="15" hidden="false" customHeight="false" outlineLevel="0" collapsed="false">
      <c r="A365" s="446"/>
      <c r="B365" s="447"/>
      <c r="C365" s="447"/>
      <c r="D365" s="448"/>
      <c r="E365" s="449"/>
      <c r="F365" s="450"/>
      <c r="G365" s="451"/>
      <c r="H365" s="452" t="n">
        <f aca="false">ROUND((ROUND(F365,3))*(ROUND(G365,2)),2)</f>
        <v>0</v>
      </c>
    </row>
    <row r="366" customFormat="false" ht="15" hidden="false" customHeight="false" outlineLevel="0" collapsed="false">
      <c r="A366" s="446"/>
      <c r="B366" s="447"/>
      <c r="C366" s="447"/>
      <c r="D366" s="448"/>
      <c r="E366" s="449"/>
      <c r="F366" s="450"/>
      <c r="G366" s="451"/>
      <c r="H366" s="452" t="n">
        <f aca="false">ROUND((ROUND(F366,3))*(ROUND(G366,2)),2)</f>
        <v>0</v>
      </c>
    </row>
    <row r="367" customFormat="false" ht="15" hidden="false" customHeight="false" outlineLevel="0" collapsed="false">
      <c r="A367" s="446"/>
      <c r="B367" s="447"/>
      <c r="C367" s="447"/>
      <c r="D367" s="448"/>
      <c r="E367" s="449"/>
      <c r="F367" s="450"/>
      <c r="G367" s="451"/>
      <c r="H367" s="452" t="n">
        <f aca="false">ROUND((ROUND(F367,3))*(ROUND(G367,2)),2)</f>
        <v>0</v>
      </c>
    </row>
    <row r="368" customFormat="false" ht="15" hidden="false" customHeight="false" outlineLevel="0" collapsed="false">
      <c r="A368" s="446"/>
      <c r="B368" s="447"/>
      <c r="C368" s="447"/>
      <c r="D368" s="448"/>
      <c r="E368" s="449"/>
      <c r="F368" s="450"/>
      <c r="G368" s="451"/>
      <c r="H368" s="452" t="n">
        <f aca="false">ROUND((ROUND(F368,3))*(ROUND(G368,2)),2)</f>
        <v>0</v>
      </c>
    </row>
    <row r="369" customFormat="false" ht="15" hidden="false" customHeight="false" outlineLevel="0" collapsed="false">
      <c r="A369" s="446"/>
      <c r="B369" s="447"/>
      <c r="C369" s="447"/>
      <c r="D369" s="448"/>
      <c r="E369" s="449"/>
      <c r="F369" s="450"/>
      <c r="G369" s="451"/>
      <c r="H369" s="452" t="n">
        <f aca="false">ROUND((ROUND(F369,3))*(ROUND(G369,2)),2)</f>
        <v>0</v>
      </c>
    </row>
    <row r="370" customFormat="false" ht="15" hidden="false" customHeight="false" outlineLevel="0" collapsed="false">
      <c r="A370" s="446"/>
      <c r="B370" s="447"/>
      <c r="C370" s="447"/>
      <c r="D370" s="448"/>
      <c r="E370" s="449"/>
      <c r="F370" s="450"/>
      <c r="G370" s="451"/>
      <c r="H370" s="452" t="n">
        <f aca="false">ROUND((ROUND(F370,3))*(ROUND(G370,2)),2)</f>
        <v>0</v>
      </c>
    </row>
    <row r="371" customFormat="false" ht="15" hidden="false" customHeight="false" outlineLevel="0" collapsed="false">
      <c r="A371" s="446"/>
      <c r="B371" s="447"/>
      <c r="C371" s="447"/>
      <c r="D371" s="448"/>
      <c r="E371" s="449"/>
      <c r="F371" s="450"/>
      <c r="G371" s="451"/>
      <c r="H371" s="452" t="n">
        <f aca="false">ROUND((ROUND(F371,3))*(ROUND(G371,2)),2)</f>
        <v>0</v>
      </c>
    </row>
    <row r="372" customFormat="false" ht="15" hidden="false" customHeight="false" outlineLevel="0" collapsed="false">
      <c r="A372" s="446"/>
      <c r="B372" s="447"/>
      <c r="C372" s="447"/>
      <c r="D372" s="448"/>
      <c r="E372" s="449"/>
      <c r="F372" s="450"/>
      <c r="G372" s="451"/>
      <c r="H372" s="452" t="n">
        <f aca="false">ROUND((ROUND(F372,3))*(ROUND(G372,2)),2)</f>
        <v>0</v>
      </c>
    </row>
    <row r="373" customFormat="false" ht="15" hidden="false" customHeight="false" outlineLevel="0" collapsed="false">
      <c r="A373" s="446"/>
      <c r="B373" s="447"/>
      <c r="C373" s="447"/>
      <c r="D373" s="448"/>
      <c r="E373" s="449"/>
      <c r="F373" s="450"/>
      <c r="G373" s="451"/>
      <c r="H373" s="452" t="n">
        <f aca="false">ROUND((ROUND(F373,3))*(ROUND(G373,2)),2)</f>
        <v>0</v>
      </c>
    </row>
    <row r="374" customFormat="false" ht="15" hidden="false" customHeight="false" outlineLevel="0" collapsed="false">
      <c r="A374" s="446"/>
      <c r="B374" s="447"/>
      <c r="C374" s="447"/>
      <c r="D374" s="448"/>
      <c r="E374" s="449"/>
      <c r="F374" s="450"/>
      <c r="G374" s="451"/>
      <c r="H374" s="452" t="n">
        <f aca="false">ROUND((ROUND(F374,3))*(ROUND(G374,2)),2)</f>
        <v>0</v>
      </c>
    </row>
    <row r="375" customFormat="false" ht="15" hidden="false" customHeight="false" outlineLevel="0" collapsed="false">
      <c r="A375" s="446"/>
      <c r="B375" s="447"/>
      <c r="C375" s="447"/>
      <c r="D375" s="448"/>
      <c r="E375" s="449"/>
      <c r="F375" s="450"/>
      <c r="G375" s="451"/>
      <c r="H375" s="452" t="n">
        <f aca="false">ROUND((ROUND(F375,3))*(ROUND(G375,2)),2)</f>
        <v>0</v>
      </c>
    </row>
    <row r="376" customFormat="false" ht="15" hidden="false" customHeight="false" outlineLevel="0" collapsed="false">
      <c r="A376" s="446"/>
      <c r="B376" s="447"/>
      <c r="C376" s="447"/>
      <c r="D376" s="448"/>
      <c r="E376" s="449"/>
      <c r="F376" s="450"/>
      <c r="G376" s="451"/>
      <c r="H376" s="452" t="n">
        <f aca="false">ROUND((ROUND(F376,3))*(ROUND(G376,2)),2)</f>
        <v>0</v>
      </c>
    </row>
    <row r="377" customFormat="false" ht="15" hidden="false" customHeight="false" outlineLevel="0" collapsed="false">
      <c r="A377" s="446"/>
      <c r="B377" s="447"/>
      <c r="C377" s="447"/>
      <c r="D377" s="448"/>
      <c r="E377" s="449"/>
      <c r="F377" s="450"/>
      <c r="G377" s="451"/>
      <c r="H377" s="452" t="n">
        <f aca="false">ROUND((ROUND(F377,3))*(ROUND(G377,2)),2)</f>
        <v>0</v>
      </c>
    </row>
    <row r="378" customFormat="false" ht="15" hidden="false" customHeight="false" outlineLevel="0" collapsed="false">
      <c r="A378" s="446"/>
      <c r="B378" s="447"/>
      <c r="C378" s="447"/>
      <c r="D378" s="448"/>
      <c r="E378" s="449"/>
      <c r="F378" s="450"/>
      <c r="G378" s="451"/>
      <c r="H378" s="452" t="n">
        <f aca="false">ROUND((ROUND(F378,3))*(ROUND(G378,2)),2)</f>
        <v>0</v>
      </c>
    </row>
    <row r="379" customFormat="false" ht="15" hidden="false" customHeight="false" outlineLevel="0" collapsed="false">
      <c r="A379" s="446"/>
      <c r="B379" s="447"/>
      <c r="C379" s="447"/>
      <c r="D379" s="448"/>
      <c r="E379" s="449"/>
      <c r="F379" s="450"/>
      <c r="G379" s="451"/>
      <c r="H379" s="452" t="n">
        <f aca="false">ROUND((ROUND(F379,3))*(ROUND(G379,2)),2)</f>
        <v>0</v>
      </c>
    </row>
    <row r="380" customFormat="false" ht="15" hidden="false" customHeight="false" outlineLevel="0" collapsed="false">
      <c r="A380" s="446"/>
      <c r="B380" s="447"/>
      <c r="C380" s="447"/>
      <c r="D380" s="448"/>
      <c r="E380" s="449"/>
      <c r="F380" s="450"/>
      <c r="G380" s="451"/>
      <c r="H380" s="452" t="n">
        <f aca="false">ROUND((ROUND(F380,3))*(ROUND(G380,2)),2)</f>
        <v>0</v>
      </c>
    </row>
    <row r="381" customFormat="false" ht="15" hidden="false" customHeight="false" outlineLevel="0" collapsed="false">
      <c r="A381" s="446"/>
      <c r="B381" s="447"/>
      <c r="C381" s="447"/>
      <c r="D381" s="448"/>
      <c r="E381" s="449"/>
      <c r="F381" s="450"/>
      <c r="G381" s="451"/>
      <c r="H381" s="452" t="n">
        <f aca="false">ROUND((ROUND(F381,3))*(ROUND(G381,2)),2)</f>
        <v>0</v>
      </c>
    </row>
    <row r="382" customFormat="false" ht="15" hidden="false" customHeight="false" outlineLevel="0" collapsed="false">
      <c r="A382" s="446"/>
      <c r="B382" s="447"/>
      <c r="C382" s="447"/>
      <c r="D382" s="448"/>
      <c r="E382" s="449"/>
      <c r="F382" s="450"/>
      <c r="G382" s="451"/>
      <c r="H382" s="452" t="n">
        <f aca="false">ROUND((ROUND(F382,3))*(ROUND(G382,2)),2)</f>
        <v>0</v>
      </c>
    </row>
    <row r="383" customFormat="false" ht="15" hidden="false" customHeight="false" outlineLevel="0" collapsed="false">
      <c r="A383" s="446"/>
      <c r="B383" s="447"/>
      <c r="C383" s="447"/>
      <c r="D383" s="448"/>
      <c r="E383" s="449"/>
      <c r="F383" s="450"/>
      <c r="G383" s="451"/>
      <c r="H383" s="452" t="n">
        <f aca="false">ROUND((ROUND(F383,3))*(ROUND(G383,2)),2)</f>
        <v>0</v>
      </c>
    </row>
    <row r="384" customFormat="false" ht="15" hidden="false" customHeight="false" outlineLevel="0" collapsed="false">
      <c r="A384" s="446"/>
      <c r="B384" s="447"/>
      <c r="C384" s="447"/>
      <c r="D384" s="448"/>
      <c r="E384" s="449"/>
      <c r="F384" s="450"/>
      <c r="G384" s="451"/>
      <c r="H384" s="452" t="n">
        <f aca="false">ROUND((ROUND(F384,3))*(ROUND(G384,2)),2)</f>
        <v>0</v>
      </c>
    </row>
    <row r="385" customFormat="false" ht="15" hidden="false" customHeight="false" outlineLevel="0" collapsed="false">
      <c r="A385" s="446"/>
      <c r="B385" s="447"/>
      <c r="C385" s="447"/>
      <c r="D385" s="448"/>
      <c r="E385" s="449"/>
      <c r="F385" s="450"/>
      <c r="G385" s="451"/>
      <c r="H385" s="452" t="n">
        <f aca="false">ROUND((ROUND(F385,3))*(ROUND(G385,2)),2)</f>
        <v>0</v>
      </c>
    </row>
    <row r="386" customFormat="false" ht="15" hidden="false" customHeight="false" outlineLevel="0" collapsed="false">
      <c r="A386" s="446"/>
      <c r="B386" s="447"/>
      <c r="C386" s="447"/>
      <c r="D386" s="448"/>
      <c r="E386" s="449"/>
      <c r="F386" s="450"/>
      <c r="G386" s="451"/>
      <c r="H386" s="452" t="n">
        <f aca="false">ROUND((ROUND(F386,3))*(ROUND(G386,2)),2)</f>
        <v>0</v>
      </c>
    </row>
    <row r="387" customFormat="false" ht="15" hidden="false" customHeight="false" outlineLevel="0" collapsed="false">
      <c r="A387" s="446"/>
      <c r="B387" s="447"/>
      <c r="C387" s="447"/>
      <c r="D387" s="448"/>
      <c r="E387" s="449"/>
      <c r="F387" s="450"/>
      <c r="G387" s="451"/>
      <c r="H387" s="452" t="n">
        <f aca="false">ROUND((ROUND(F387,3))*(ROUND(G387,2)),2)</f>
        <v>0</v>
      </c>
    </row>
    <row r="388" customFormat="false" ht="15" hidden="false" customHeight="false" outlineLevel="0" collapsed="false">
      <c r="A388" s="446"/>
      <c r="B388" s="447"/>
      <c r="C388" s="447"/>
      <c r="D388" s="448"/>
      <c r="E388" s="449"/>
      <c r="F388" s="450"/>
      <c r="G388" s="451"/>
      <c r="H388" s="452" t="n">
        <f aca="false">ROUND((ROUND(F388,3))*(ROUND(G388,2)),2)</f>
        <v>0</v>
      </c>
    </row>
    <row r="389" customFormat="false" ht="15" hidden="false" customHeight="false" outlineLevel="0" collapsed="false">
      <c r="A389" s="446"/>
      <c r="B389" s="447"/>
      <c r="C389" s="447"/>
      <c r="D389" s="448"/>
      <c r="E389" s="449"/>
      <c r="F389" s="450"/>
      <c r="G389" s="451"/>
      <c r="H389" s="452" t="n">
        <f aca="false">ROUND((ROUND(F389,3))*(ROUND(G389,2)),2)</f>
        <v>0</v>
      </c>
    </row>
    <row r="390" customFormat="false" ht="15" hidden="false" customHeight="false" outlineLevel="0" collapsed="false">
      <c r="A390" s="446"/>
      <c r="B390" s="447"/>
      <c r="C390" s="447"/>
      <c r="D390" s="448"/>
      <c r="E390" s="449"/>
      <c r="F390" s="450"/>
      <c r="G390" s="451"/>
      <c r="H390" s="452" t="n">
        <f aca="false">ROUND((ROUND(F390,3))*(ROUND(G390,2)),2)</f>
        <v>0</v>
      </c>
    </row>
    <row r="391" customFormat="false" ht="15" hidden="false" customHeight="false" outlineLevel="0" collapsed="false">
      <c r="A391" s="446"/>
      <c r="B391" s="447"/>
      <c r="C391" s="447"/>
      <c r="D391" s="448"/>
      <c r="E391" s="449"/>
      <c r="F391" s="450"/>
      <c r="G391" s="451"/>
      <c r="H391" s="452" t="n">
        <f aca="false">ROUND((ROUND(F391,3))*(ROUND(G391,2)),2)</f>
        <v>0</v>
      </c>
    </row>
    <row r="392" customFormat="false" ht="15" hidden="false" customHeight="false" outlineLevel="0" collapsed="false">
      <c r="A392" s="446"/>
      <c r="B392" s="447"/>
      <c r="C392" s="447"/>
      <c r="D392" s="448"/>
      <c r="E392" s="449"/>
      <c r="F392" s="450"/>
      <c r="G392" s="451"/>
      <c r="H392" s="452" t="n">
        <f aca="false">ROUND((ROUND(F392,3))*(ROUND(G392,2)),2)</f>
        <v>0</v>
      </c>
    </row>
    <row r="393" customFormat="false" ht="15" hidden="false" customHeight="false" outlineLevel="0" collapsed="false">
      <c r="A393" s="446"/>
      <c r="B393" s="447"/>
      <c r="C393" s="447"/>
      <c r="D393" s="448"/>
      <c r="E393" s="449"/>
      <c r="F393" s="450"/>
      <c r="G393" s="451"/>
      <c r="H393" s="452" t="n">
        <f aca="false">ROUND((ROUND(F393,3))*(ROUND(G393,2)),2)</f>
        <v>0</v>
      </c>
    </row>
    <row r="394" customFormat="false" ht="15" hidden="false" customHeight="false" outlineLevel="0" collapsed="false">
      <c r="A394" s="446"/>
      <c r="B394" s="447"/>
      <c r="C394" s="447"/>
      <c r="D394" s="448"/>
      <c r="E394" s="449"/>
      <c r="F394" s="450"/>
      <c r="G394" s="451"/>
      <c r="H394" s="452" t="n">
        <f aca="false">ROUND((ROUND(F394,3))*(ROUND(G394,2)),2)</f>
        <v>0</v>
      </c>
    </row>
    <row r="395" customFormat="false" ht="15" hidden="false" customHeight="false" outlineLevel="0" collapsed="false">
      <c r="A395" s="446"/>
      <c r="B395" s="447"/>
      <c r="C395" s="447"/>
      <c r="D395" s="448"/>
      <c r="E395" s="449"/>
      <c r="F395" s="450"/>
      <c r="G395" s="451"/>
      <c r="H395" s="452" t="n">
        <f aca="false">ROUND((ROUND(F395,3))*(ROUND(G395,2)),2)</f>
        <v>0</v>
      </c>
    </row>
    <row r="396" customFormat="false" ht="15" hidden="false" customHeight="false" outlineLevel="0" collapsed="false">
      <c r="A396" s="446"/>
      <c r="B396" s="447"/>
      <c r="C396" s="447"/>
      <c r="D396" s="448"/>
      <c r="E396" s="449"/>
      <c r="F396" s="450"/>
      <c r="G396" s="451"/>
      <c r="H396" s="452" t="n">
        <f aca="false">ROUND((ROUND(F396,3))*(ROUND(G396,2)),2)</f>
        <v>0</v>
      </c>
    </row>
    <row r="397" customFormat="false" ht="15" hidden="false" customHeight="false" outlineLevel="0" collapsed="false">
      <c r="A397" s="446"/>
      <c r="B397" s="447"/>
      <c r="C397" s="447"/>
      <c r="D397" s="448"/>
      <c r="E397" s="449"/>
      <c r="F397" s="450"/>
      <c r="G397" s="451"/>
      <c r="H397" s="452" t="n">
        <f aca="false">ROUND((ROUND(F397,3))*(ROUND(G397,2)),2)</f>
        <v>0</v>
      </c>
    </row>
    <row r="398" customFormat="false" ht="15" hidden="false" customHeight="false" outlineLevel="0" collapsed="false">
      <c r="A398" s="446"/>
      <c r="B398" s="447"/>
      <c r="C398" s="447"/>
      <c r="D398" s="448"/>
      <c r="E398" s="449"/>
      <c r="F398" s="450"/>
      <c r="G398" s="451"/>
      <c r="H398" s="452" t="n">
        <f aca="false">ROUND((ROUND(F398,3))*(ROUND(G398,2)),2)</f>
        <v>0</v>
      </c>
    </row>
    <row r="399" customFormat="false" ht="15" hidden="false" customHeight="false" outlineLevel="0" collapsed="false">
      <c r="A399" s="446"/>
      <c r="B399" s="447"/>
      <c r="C399" s="447"/>
      <c r="D399" s="448"/>
      <c r="E399" s="449"/>
      <c r="F399" s="450"/>
      <c r="G399" s="451"/>
      <c r="H399" s="452" t="n">
        <f aca="false">ROUND((ROUND(F399,3))*(ROUND(G399,2)),2)</f>
        <v>0</v>
      </c>
    </row>
    <row r="400" customFormat="false" ht="15" hidden="false" customHeight="false" outlineLevel="0" collapsed="false">
      <c r="A400" s="446"/>
      <c r="B400" s="447"/>
      <c r="C400" s="447"/>
      <c r="D400" s="448"/>
      <c r="E400" s="449"/>
      <c r="F400" s="450"/>
      <c r="G400" s="451"/>
      <c r="H400" s="452" t="n">
        <f aca="false">ROUND((ROUND(F400,3))*(ROUND(G400,2)),2)</f>
        <v>0</v>
      </c>
    </row>
    <row r="401" customFormat="false" ht="15" hidden="false" customHeight="false" outlineLevel="0" collapsed="false">
      <c r="A401" s="446"/>
      <c r="B401" s="447"/>
      <c r="C401" s="447"/>
      <c r="D401" s="448"/>
      <c r="E401" s="449"/>
      <c r="F401" s="450"/>
      <c r="G401" s="451"/>
      <c r="H401" s="452" t="n">
        <f aca="false">ROUND((ROUND(F401,3))*(ROUND(G401,2)),2)</f>
        <v>0</v>
      </c>
    </row>
    <row r="402" customFormat="false" ht="15" hidden="false" customHeight="false" outlineLevel="0" collapsed="false">
      <c r="A402" s="446"/>
      <c r="B402" s="447"/>
      <c r="C402" s="447"/>
      <c r="D402" s="448"/>
      <c r="E402" s="449"/>
      <c r="F402" s="450"/>
      <c r="G402" s="451"/>
      <c r="H402" s="452" t="n">
        <f aca="false">ROUND((ROUND(F402,3))*(ROUND(G402,2)),2)</f>
        <v>0</v>
      </c>
    </row>
    <row r="403" customFormat="false" ht="15" hidden="false" customHeight="false" outlineLevel="0" collapsed="false">
      <c r="A403" s="446"/>
      <c r="B403" s="447"/>
      <c r="C403" s="447"/>
      <c r="D403" s="448"/>
      <c r="E403" s="449"/>
      <c r="F403" s="450"/>
      <c r="G403" s="451"/>
      <c r="H403" s="452" t="n">
        <f aca="false">ROUND((ROUND(F403,3))*(ROUND(G403,2)),2)</f>
        <v>0</v>
      </c>
    </row>
    <row r="404" customFormat="false" ht="15" hidden="false" customHeight="false" outlineLevel="0" collapsed="false">
      <c r="A404" s="446"/>
      <c r="B404" s="447"/>
      <c r="C404" s="447"/>
      <c r="D404" s="448"/>
      <c r="E404" s="449"/>
      <c r="F404" s="450"/>
      <c r="G404" s="451"/>
      <c r="H404" s="452" t="n">
        <f aca="false">ROUND((ROUND(F404,3))*(ROUND(G404,2)),2)</f>
        <v>0</v>
      </c>
    </row>
    <row r="405" customFormat="false" ht="15" hidden="false" customHeight="false" outlineLevel="0" collapsed="false">
      <c r="A405" s="446"/>
      <c r="B405" s="447"/>
      <c r="C405" s="447"/>
      <c r="D405" s="448"/>
      <c r="E405" s="449"/>
      <c r="F405" s="450"/>
      <c r="G405" s="451"/>
      <c r="H405" s="452" t="n">
        <f aca="false">ROUND((ROUND(F405,3))*(ROUND(G405,2)),2)</f>
        <v>0</v>
      </c>
    </row>
    <row r="406" customFormat="false" ht="15" hidden="false" customHeight="false" outlineLevel="0" collapsed="false">
      <c r="A406" s="446"/>
      <c r="B406" s="447"/>
      <c r="C406" s="447"/>
      <c r="D406" s="448"/>
      <c r="E406" s="449"/>
      <c r="F406" s="450"/>
      <c r="G406" s="451"/>
      <c r="H406" s="452" t="n">
        <f aca="false">ROUND((ROUND(F406,3))*(ROUND(G406,2)),2)</f>
        <v>0</v>
      </c>
    </row>
    <row r="407" customFormat="false" ht="15" hidden="false" customHeight="false" outlineLevel="0" collapsed="false">
      <c r="A407" s="446"/>
      <c r="B407" s="447"/>
      <c r="C407" s="447"/>
      <c r="D407" s="448"/>
      <c r="E407" s="449"/>
      <c r="F407" s="450"/>
      <c r="G407" s="451"/>
      <c r="H407" s="452" t="n">
        <f aca="false">ROUND((ROUND(F407,3))*(ROUND(G407,2)),2)</f>
        <v>0</v>
      </c>
    </row>
    <row r="408" customFormat="false" ht="15" hidden="false" customHeight="false" outlineLevel="0" collapsed="false">
      <c r="A408" s="446"/>
      <c r="B408" s="447"/>
      <c r="C408" s="447"/>
      <c r="D408" s="448"/>
      <c r="E408" s="449"/>
      <c r="F408" s="450"/>
      <c r="G408" s="451"/>
      <c r="H408" s="452" t="n">
        <f aca="false">ROUND((ROUND(F408,3))*(ROUND(G408,2)),2)</f>
        <v>0</v>
      </c>
    </row>
    <row r="409" customFormat="false" ht="15" hidden="false" customHeight="false" outlineLevel="0" collapsed="false">
      <c r="A409" s="446"/>
      <c r="B409" s="447"/>
      <c r="C409" s="447"/>
      <c r="D409" s="448"/>
      <c r="E409" s="449"/>
      <c r="F409" s="450"/>
      <c r="G409" s="451"/>
      <c r="H409" s="452" t="n">
        <f aca="false">ROUND((ROUND(F409,3))*(ROUND(G409,2)),2)</f>
        <v>0</v>
      </c>
    </row>
    <row r="410" customFormat="false" ht="15" hidden="false" customHeight="false" outlineLevel="0" collapsed="false">
      <c r="A410" s="446"/>
      <c r="B410" s="447"/>
      <c r="C410" s="447"/>
      <c r="D410" s="448"/>
      <c r="E410" s="449"/>
      <c r="F410" s="450"/>
      <c r="G410" s="451"/>
      <c r="H410" s="452" t="n">
        <f aca="false">ROUND((ROUND(F410,3))*(ROUND(G410,2)),2)</f>
        <v>0</v>
      </c>
    </row>
    <row r="411" customFormat="false" ht="15" hidden="false" customHeight="false" outlineLevel="0" collapsed="false">
      <c r="A411" s="446"/>
      <c r="B411" s="447"/>
      <c r="C411" s="447"/>
      <c r="D411" s="448"/>
      <c r="E411" s="449"/>
      <c r="F411" s="450"/>
      <c r="G411" s="451"/>
      <c r="H411" s="452" t="n">
        <f aca="false">ROUND((ROUND(F411,3))*(ROUND(G411,2)),2)</f>
        <v>0</v>
      </c>
    </row>
    <row r="412" customFormat="false" ht="15" hidden="false" customHeight="false" outlineLevel="0" collapsed="false">
      <c r="A412" s="446"/>
      <c r="B412" s="447"/>
      <c r="C412" s="447"/>
      <c r="D412" s="448"/>
      <c r="E412" s="449"/>
      <c r="F412" s="450"/>
      <c r="G412" s="451"/>
      <c r="H412" s="452" t="n">
        <f aca="false">ROUND((ROUND(F412,3))*(ROUND(G412,2)),2)</f>
        <v>0</v>
      </c>
    </row>
    <row r="413" customFormat="false" ht="15" hidden="false" customHeight="false" outlineLevel="0" collapsed="false">
      <c r="A413" s="446"/>
      <c r="B413" s="447"/>
      <c r="C413" s="447"/>
      <c r="D413" s="448"/>
      <c r="E413" s="449"/>
      <c r="F413" s="450"/>
      <c r="G413" s="451"/>
      <c r="H413" s="452" t="n">
        <f aca="false">ROUND((ROUND(F413,3))*(ROUND(G413,2)),2)</f>
        <v>0</v>
      </c>
    </row>
    <row r="414" customFormat="false" ht="15" hidden="false" customHeight="false" outlineLevel="0" collapsed="false">
      <c r="A414" s="446"/>
      <c r="B414" s="447"/>
      <c r="C414" s="447"/>
      <c r="D414" s="448"/>
      <c r="E414" s="449"/>
      <c r="F414" s="450"/>
      <c r="G414" s="451"/>
      <c r="H414" s="452" t="n">
        <f aca="false">ROUND((ROUND(F414,3))*(ROUND(G414,2)),2)</f>
        <v>0</v>
      </c>
    </row>
    <row r="415" customFormat="false" ht="15" hidden="false" customHeight="false" outlineLevel="0" collapsed="false">
      <c r="A415" s="446"/>
      <c r="B415" s="447"/>
      <c r="C415" s="447"/>
      <c r="D415" s="448"/>
      <c r="E415" s="449"/>
      <c r="F415" s="450"/>
      <c r="G415" s="451"/>
      <c r="H415" s="452" t="n">
        <f aca="false">ROUND((ROUND(F415,3))*(ROUND(G415,2)),2)</f>
        <v>0</v>
      </c>
    </row>
    <row r="416" customFormat="false" ht="15" hidden="false" customHeight="false" outlineLevel="0" collapsed="false">
      <c r="A416" s="446"/>
      <c r="B416" s="447"/>
      <c r="C416" s="447"/>
      <c r="D416" s="448"/>
      <c r="E416" s="449"/>
      <c r="F416" s="450"/>
      <c r="G416" s="451"/>
      <c r="H416" s="452" t="n">
        <f aca="false">ROUND((ROUND(F416,3))*(ROUND(G416,2)),2)</f>
        <v>0</v>
      </c>
    </row>
    <row r="417" customFormat="false" ht="15" hidden="false" customHeight="false" outlineLevel="0" collapsed="false">
      <c r="A417" s="446"/>
      <c r="B417" s="447"/>
      <c r="C417" s="447"/>
      <c r="D417" s="448"/>
      <c r="E417" s="449"/>
      <c r="F417" s="450"/>
      <c r="G417" s="451"/>
      <c r="H417" s="452" t="n">
        <f aca="false">ROUND((ROUND(F417,3))*(ROUND(G417,2)),2)</f>
        <v>0</v>
      </c>
    </row>
    <row r="418" customFormat="false" ht="15" hidden="false" customHeight="false" outlineLevel="0" collapsed="false">
      <c r="A418" s="446"/>
      <c r="B418" s="447"/>
      <c r="C418" s="447"/>
      <c r="D418" s="448"/>
      <c r="E418" s="449"/>
      <c r="F418" s="450"/>
      <c r="G418" s="451"/>
      <c r="H418" s="452" t="n">
        <f aca="false">ROUND((ROUND(F418,3))*(ROUND(G418,2)),2)</f>
        <v>0</v>
      </c>
    </row>
    <row r="419" customFormat="false" ht="15" hidden="false" customHeight="false" outlineLevel="0" collapsed="false">
      <c r="A419" s="446"/>
      <c r="B419" s="447"/>
      <c r="C419" s="447"/>
      <c r="D419" s="448"/>
      <c r="E419" s="449"/>
      <c r="F419" s="450"/>
      <c r="G419" s="451"/>
      <c r="H419" s="452" t="n">
        <f aca="false">ROUND((ROUND(F419,3))*(ROUND(G419,2)),2)</f>
        <v>0</v>
      </c>
    </row>
    <row r="420" customFormat="false" ht="15" hidden="false" customHeight="false" outlineLevel="0" collapsed="false">
      <c r="A420" s="446"/>
      <c r="B420" s="447"/>
      <c r="C420" s="447"/>
      <c r="D420" s="448"/>
      <c r="E420" s="449"/>
      <c r="F420" s="450"/>
      <c r="G420" s="451"/>
      <c r="H420" s="452" t="n">
        <f aca="false">ROUND((ROUND(F420,3))*(ROUND(G420,2)),2)</f>
        <v>0</v>
      </c>
    </row>
    <row r="421" customFormat="false" ht="15" hidden="false" customHeight="false" outlineLevel="0" collapsed="false">
      <c r="A421" s="446"/>
      <c r="B421" s="447"/>
      <c r="C421" s="447"/>
      <c r="D421" s="448"/>
      <c r="E421" s="449"/>
      <c r="F421" s="450"/>
      <c r="G421" s="451"/>
      <c r="H421" s="452" t="n">
        <f aca="false">ROUND((ROUND(F421,3))*(ROUND(G421,2)),2)</f>
        <v>0</v>
      </c>
    </row>
    <row r="422" customFormat="false" ht="15" hidden="false" customHeight="false" outlineLevel="0" collapsed="false">
      <c r="A422" s="446"/>
      <c r="B422" s="447"/>
      <c r="C422" s="447"/>
      <c r="D422" s="448"/>
      <c r="E422" s="449"/>
      <c r="F422" s="450"/>
      <c r="G422" s="451"/>
      <c r="H422" s="452" t="n">
        <f aca="false">ROUND((ROUND(F422,3))*(ROUND(G422,2)),2)</f>
        <v>0</v>
      </c>
    </row>
    <row r="423" customFormat="false" ht="15" hidden="false" customHeight="false" outlineLevel="0" collapsed="false">
      <c r="A423" s="446"/>
      <c r="B423" s="447"/>
      <c r="C423" s="447"/>
      <c r="D423" s="448"/>
      <c r="E423" s="449"/>
      <c r="F423" s="450"/>
      <c r="G423" s="451"/>
      <c r="H423" s="452" t="n">
        <f aca="false">ROUND((ROUND(F423,3))*(ROUND(G423,2)),2)</f>
        <v>0</v>
      </c>
    </row>
    <row r="424" customFormat="false" ht="15" hidden="false" customHeight="false" outlineLevel="0" collapsed="false">
      <c r="A424" s="446"/>
      <c r="B424" s="447"/>
      <c r="C424" s="447"/>
      <c r="D424" s="448"/>
      <c r="E424" s="449"/>
      <c r="F424" s="450"/>
      <c r="G424" s="451"/>
      <c r="H424" s="452" t="n">
        <f aca="false">ROUND((ROUND(F424,3))*(ROUND(G424,2)),2)</f>
        <v>0</v>
      </c>
    </row>
    <row r="425" customFormat="false" ht="15" hidden="false" customHeight="false" outlineLevel="0" collapsed="false">
      <c r="A425" s="446"/>
      <c r="B425" s="447"/>
      <c r="C425" s="447"/>
      <c r="D425" s="448"/>
      <c r="E425" s="449"/>
      <c r="F425" s="450"/>
      <c r="G425" s="451"/>
      <c r="H425" s="452" t="n">
        <f aca="false">ROUND((ROUND(F425,3))*(ROUND(G425,2)),2)</f>
        <v>0</v>
      </c>
    </row>
    <row r="426" customFormat="false" ht="15" hidden="false" customHeight="false" outlineLevel="0" collapsed="false">
      <c r="A426" s="446"/>
      <c r="B426" s="447"/>
      <c r="C426" s="447"/>
      <c r="D426" s="448"/>
      <c r="E426" s="449"/>
      <c r="F426" s="450"/>
      <c r="G426" s="451"/>
      <c r="H426" s="452" t="n">
        <f aca="false">ROUND((ROUND(F426,3))*(ROUND(G426,2)),2)</f>
        <v>0</v>
      </c>
    </row>
    <row r="427" customFormat="false" ht="15" hidden="false" customHeight="false" outlineLevel="0" collapsed="false">
      <c r="A427" s="446"/>
      <c r="B427" s="447"/>
      <c r="C427" s="447"/>
      <c r="D427" s="448"/>
      <c r="E427" s="449"/>
      <c r="F427" s="450"/>
      <c r="G427" s="451"/>
      <c r="H427" s="452" t="n">
        <f aca="false">ROUND((ROUND(F427,3))*(ROUND(G427,2)),2)</f>
        <v>0</v>
      </c>
    </row>
    <row r="428" customFormat="false" ht="15" hidden="false" customHeight="false" outlineLevel="0" collapsed="false">
      <c r="A428" s="446"/>
      <c r="B428" s="447"/>
      <c r="C428" s="447"/>
      <c r="D428" s="448"/>
      <c r="E428" s="449"/>
      <c r="F428" s="450"/>
      <c r="G428" s="451"/>
      <c r="H428" s="452" t="n">
        <f aca="false">ROUND((ROUND(F428,3))*(ROUND(G428,2)),2)</f>
        <v>0</v>
      </c>
    </row>
    <row r="429" customFormat="false" ht="15" hidden="false" customHeight="false" outlineLevel="0" collapsed="false">
      <c r="A429" s="446"/>
      <c r="B429" s="447"/>
      <c r="C429" s="447"/>
      <c r="D429" s="448"/>
      <c r="E429" s="449"/>
      <c r="F429" s="450"/>
      <c r="G429" s="451"/>
      <c r="H429" s="452" t="n">
        <f aca="false">ROUND((ROUND(F429,3))*(ROUND(G429,2)),2)</f>
        <v>0</v>
      </c>
    </row>
  </sheetData>
  <sheetProtection sheet="true" objects="true" scenarios="true"/>
  <mergeCells count="27">
    <mergeCell ref="A1:D1"/>
    <mergeCell ref="E1:H1"/>
    <mergeCell ref="B2:D2"/>
    <mergeCell ref="E2:F3"/>
    <mergeCell ref="G2:H3"/>
    <mergeCell ref="A3:B3"/>
    <mergeCell ref="C3:D3"/>
    <mergeCell ref="A4:B4"/>
    <mergeCell ref="E4:F4"/>
    <mergeCell ref="G4:H4"/>
    <mergeCell ref="A5:B5"/>
    <mergeCell ref="E5:F5"/>
    <mergeCell ref="G5:H5"/>
    <mergeCell ref="A6:B7"/>
    <mergeCell ref="C6:D6"/>
    <mergeCell ref="E6:F6"/>
    <mergeCell ref="G6:H6"/>
    <mergeCell ref="C7:D7"/>
    <mergeCell ref="E7:F7"/>
    <mergeCell ref="G7:H7"/>
    <mergeCell ref="A8:A10"/>
    <mergeCell ref="B8:B10"/>
    <mergeCell ref="C8:C10"/>
    <mergeCell ref="D8:D10"/>
    <mergeCell ref="E8:E10"/>
    <mergeCell ref="F8:F10"/>
    <mergeCell ref="G8:H9"/>
  </mergeCells>
  <conditionalFormatting sqref="D4">
    <cfRule type="expression" priority="2" aboveAverage="0" equalAverage="0" bottom="0" percent="0" rank="0" text="" dxfId="15">
      <formula>$C$4="Ostatní"</formula>
    </cfRule>
    <cfRule type="expression" priority="3" aboveAverage="0" equalAverage="0" bottom="0" percent="0" rank="0" text="" dxfId="16">
      <formula>$E$5="Ostatní"</formula>
    </cfRule>
    <cfRule type="expression" priority="4" aboveAverage="0" equalAverage="0" bottom="0" percent="0" rank="0" text="" dxfId="17">
      <formula>$E$6="Ostatní"</formula>
    </cfRule>
  </conditionalFormatting>
  <dataValidations count="3">
    <dataValidation allowBlank="true" errorStyle="stop" operator="between" showDropDown="false" showErrorMessage="true" showInputMessage="false" sqref="C4" type="list">
      <formula1>"SŽDC s.o.,Ostatní"</formula1>
      <formula2>0</formula2>
    </dataValidation>
    <dataValidation allowBlank="true" errorStyle="stop" operator="between" showDropDown="false" showErrorMessage="true" showInputMessage="false" sqref="G7" type="date">
      <formula1>42370</formula1>
      <formula2>55153</formula2>
    </dataValidation>
    <dataValidation allowBlank="true" errorStyle="stop" operator="between" showDropDown="false" showErrorMessage="true" showInputMessage="false" sqref="C5" type="list">
      <formula1>"Stádium 1,Stádium 2"</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25" activeCellId="0" sqref="D25"/>
    </sheetView>
  </sheetViews>
  <sheetFormatPr defaultColWidth="9.13671875" defaultRowHeight="15" zeroHeight="false" outlineLevelRow="0" outlineLevelCol="0"/>
  <cols>
    <col collapsed="false" customWidth="true" hidden="false" outlineLevel="0" max="1" min="1" style="410" width="10.28"/>
    <col collapsed="false" customWidth="true" hidden="false" outlineLevel="0" max="3" min="2" style="410" width="12.85"/>
    <col collapsed="false" customWidth="true" hidden="false" outlineLevel="0" max="4" min="4" style="410" width="62.41"/>
    <col collapsed="false" customWidth="true" hidden="false" outlineLevel="0" max="5" min="5" style="410" width="9.99"/>
    <col collapsed="false" customWidth="true" hidden="false" outlineLevel="0" max="6" min="6" style="410" width="13.14"/>
    <col collapsed="false" customWidth="true" hidden="false" outlineLevel="0" max="7" min="7" style="410" width="13.41"/>
    <col collapsed="false" customWidth="true" hidden="false" outlineLevel="0" max="8" min="8" style="411" width="20.7"/>
    <col collapsed="false" customWidth="false" hidden="false" outlineLevel="0" max="10" min="9" style="412" width="9.14"/>
    <col collapsed="false" customWidth="true" hidden="false" outlineLevel="0" max="11" min="11" style="412" width="13.56"/>
    <col collapsed="false" customWidth="false" hidden="false" outlineLevel="0" max="257" min="12" style="412" width="9.14"/>
  </cols>
  <sheetData>
    <row r="1" customFormat="false" ht="29.25" hidden="false" customHeight="true" outlineLevel="0" collapsed="false">
      <c r="A1" s="413" t="s">
        <v>638</v>
      </c>
      <c r="B1" s="413"/>
      <c r="C1" s="413"/>
      <c r="D1" s="413"/>
      <c r="E1" s="414" t="s">
        <v>771</v>
      </c>
      <c r="F1" s="414"/>
      <c r="G1" s="414"/>
      <c r="H1" s="414"/>
    </row>
    <row r="2" customFormat="false" ht="37.5" hidden="false" customHeight="true" outlineLevel="0" collapsed="false">
      <c r="A2" s="415" t="s">
        <v>640</v>
      </c>
      <c r="B2" s="416" t="s">
        <v>11</v>
      </c>
      <c r="C2" s="416"/>
      <c r="D2" s="416"/>
      <c r="E2" s="417" t="s">
        <v>641</v>
      </c>
      <c r="F2" s="417"/>
      <c r="G2" s="418" t="n">
        <f aca="false">SUM(H13:H32)-111098.39</f>
        <v>2012140</v>
      </c>
      <c r="H2" s="418"/>
      <c r="K2" s="419" t="n">
        <v>2.12323839</v>
      </c>
    </row>
    <row r="3" customFormat="false" ht="30.75" hidden="false" customHeight="true" outlineLevel="0" collapsed="false">
      <c r="A3" s="420" t="s">
        <v>642</v>
      </c>
      <c r="B3" s="420"/>
      <c r="C3" s="421" t="s">
        <v>107</v>
      </c>
      <c r="D3" s="421"/>
      <c r="E3" s="417"/>
      <c r="F3" s="417"/>
      <c r="G3" s="418"/>
      <c r="H3" s="418"/>
      <c r="K3" s="419" t="n">
        <v>2.01214</v>
      </c>
    </row>
    <row r="4" customFormat="false" ht="18" hidden="false" customHeight="true" outlineLevel="0" collapsed="false">
      <c r="A4" s="422" t="s">
        <v>643</v>
      </c>
      <c r="B4" s="422"/>
      <c r="C4" s="423" t="s">
        <v>644</v>
      </c>
      <c r="D4" s="424"/>
      <c r="E4" s="425" t="s">
        <v>645</v>
      </c>
      <c r="F4" s="425"/>
      <c r="G4" s="426"/>
      <c r="H4" s="426"/>
      <c r="K4" s="419"/>
    </row>
    <row r="5" customFormat="false" ht="18" hidden="false" customHeight="true" outlineLevel="0" collapsed="false">
      <c r="A5" s="422" t="s">
        <v>646</v>
      </c>
      <c r="B5" s="422"/>
      <c r="C5" s="427" t="s">
        <v>647</v>
      </c>
      <c r="D5" s="428" t="s">
        <v>648</v>
      </c>
      <c r="E5" s="429" t="s">
        <v>649</v>
      </c>
      <c r="F5" s="429"/>
      <c r="G5" s="430"/>
      <c r="H5" s="430"/>
      <c r="K5" s="419" t="n">
        <f aca="false">K2-K3</f>
        <v>0.11109839</v>
      </c>
    </row>
    <row r="6" customFormat="false" ht="18" hidden="false" customHeight="true" outlineLevel="0" collapsed="false">
      <c r="A6" s="431" t="s">
        <v>650</v>
      </c>
      <c r="B6" s="431"/>
      <c r="C6" s="432" t="s">
        <v>651</v>
      </c>
      <c r="D6" s="432"/>
      <c r="E6" s="429" t="s">
        <v>652</v>
      </c>
      <c r="F6" s="429"/>
      <c r="G6" s="430" t="n">
        <v>2023</v>
      </c>
      <c r="H6" s="430"/>
      <c r="K6" s="419"/>
    </row>
    <row r="7" customFormat="false" ht="18" hidden="false" customHeight="true" outlineLevel="0" collapsed="false">
      <c r="A7" s="431"/>
      <c r="B7" s="431"/>
      <c r="C7" s="433" t="s">
        <v>653</v>
      </c>
      <c r="D7" s="433"/>
      <c r="E7" s="434" t="s">
        <v>654</v>
      </c>
      <c r="F7" s="434"/>
      <c r="G7" s="435" t="n">
        <v>45167</v>
      </c>
      <c r="H7" s="435"/>
      <c r="K7" s="419" t="n">
        <v>2012140</v>
      </c>
    </row>
    <row r="8" customFormat="false" ht="15" hidden="false" customHeight="true" outlineLevel="0" collapsed="false">
      <c r="A8" s="436" t="s">
        <v>655</v>
      </c>
      <c r="B8" s="437" t="s">
        <v>656</v>
      </c>
      <c r="C8" s="437" t="s">
        <v>657</v>
      </c>
      <c r="D8" s="438" t="s">
        <v>658</v>
      </c>
      <c r="E8" s="438" t="s">
        <v>659</v>
      </c>
      <c r="F8" s="438" t="s">
        <v>660</v>
      </c>
      <c r="G8" s="439" t="s">
        <v>661</v>
      </c>
      <c r="H8" s="439"/>
      <c r="K8" s="419"/>
    </row>
    <row r="9" customFormat="false" ht="15" hidden="false" customHeight="false" outlineLevel="0" collapsed="false">
      <c r="A9" s="436"/>
      <c r="B9" s="437"/>
      <c r="C9" s="437"/>
      <c r="D9" s="438"/>
      <c r="E9" s="438"/>
      <c r="F9" s="438"/>
      <c r="G9" s="439"/>
      <c r="H9" s="439"/>
    </row>
    <row r="10" customFormat="false" ht="15" hidden="false" customHeight="false" outlineLevel="0" collapsed="false">
      <c r="A10" s="436"/>
      <c r="B10" s="437"/>
      <c r="C10" s="437"/>
      <c r="D10" s="438"/>
      <c r="E10" s="438"/>
      <c r="F10" s="438"/>
      <c r="G10" s="440" t="s">
        <v>662</v>
      </c>
      <c r="H10" s="441" t="s">
        <v>663</v>
      </c>
    </row>
    <row r="11" customFormat="false" ht="15" hidden="false" customHeight="false" outlineLevel="0" collapsed="false">
      <c r="A11" s="442" t="n">
        <v>1</v>
      </c>
      <c r="B11" s="440" t="n">
        <v>2</v>
      </c>
      <c r="C11" s="440" t="n">
        <v>3</v>
      </c>
      <c r="D11" s="440" t="n">
        <v>4</v>
      </c>
      <c r="E11" s="440" t="n">
        <v>5</v>
      </c>
      <c r="F11" s="440" t="n">
        <v>6</v>
      </c>
      <c r="G11" s="440" t="n">
        <v>7</v>
      </c>
      <c r="H11" s="441" t="n">
        <v>8</v>
      </c>
    </row>
    <row r="12" customFormat="false" ht="3" hidden="false" customHeight="true" outlineLevel="0" collapsed="false">
      <c r="A12" s="443"/>
      <c r="B12" s="444"/>
      <c r="C12" s="444"/>
      <c r="D12" s="444"/>
      <c r="E12" s="444"/>
      <c r="F12" s="444"/>
      <c r="G12" s="444"/>
      <c r="H12" s="445"/>
    </row>
    <row r="13" customFormat="false" ht="15" hidden="false" customHeight="false" outlineLevel="0" collapsed="false">
      <c r="A13" s="446" t="s">
        <v>664</v>
      </c>
      <c r="B13" s="447" t="s">
        <v>665</v>
      </c>
      <c r="C13" s="447" t="s">
        <v>666</v>
      </c>
      <c r="D13" s="448" t="s">
        <v>667</v>
      </c>
      <c r="E13" s="449" t="s">
        <v>668</v>
      </c>
      <c r="F13" s="450" t="n">
        <v>11.9</v>
      </c>
      <c r="G13" s="451" t="n">
        <v>41600</v>
      </c>
      <c r="H13" s="452" t="n">
        <f aca="false">ROUND((ROUND(F13,3))*(ROUND(G13,2)),2)</f>
        <v>495040</v>
      </c>
      <c r="J13" s="412" t="s">
        <v>669</v>
      </c>
    </row>
    <row r="14" customFormat="false" ht="15" hidden="false" customHeight="false" outlineLevel="0" collapsed="false">
      <c r="A14" s="446" t="s">
        <v>670</v>
      </c>
      <c r="B14" s="447" t="s">
        <v>674</v>
      </c>
      <c r="C14" s="447" t="s">
        <v>666</v>
      </c>
      <c r="D14" s="448" t="s">
        <v>675</v>
      </c>
      <c r="E14" s="449" t="s">
        <v>668</v>
      </c>
      <c r="F14" s="450" t="n">
        <v>11.9</v>
      </c>
      <c r="G14" s="451" t="n">
        <v>16815.6</v>
      </c>
      <c r="H14" s="452" t="n">
        <f aca="false">ROUND((ROUND(F14,3))*(ROUND(G14,2)),2)</f>
        <v>200105.64</v>
      </c>
      <c r="J14" s="412" t="s">
        <v>676</v>
      </c>
    </row>
    <row r="15" customFormat="false" ht="15" hidden="false" customHeight="false" outlineLevel="0" collapsed="false">
      <c r="A15" s="446" t="s">
        <v>673</v>
      </c>
      <c r="B15" s="447" t="s">
        <v>681</v>
      </c>
      <c r="C15" s="447" t="s">
        <v>666</v>
      </c>
      <c r="D15" s="448" t="s">
        <v>682</v>
      </c>
      <c r="E15" s="449" t="s">
        <v>683</v>
      </c>
      <c r="F15" s="450" t="n">
        <v>1</v>
      </c>
      <c r="G15" s="451" t="n">
        <v>27261</v>
      </c>
      <c r="H15" s="452" t="n">
        <f aca="false">ROUND((ROUND(F15,3))*(ROUND(G15,2)),2)</f>
        <v>27261</v>
      </c>
      <c r="J15" s="412" t="s">
        <v>684</v>
      </c>
    </row>
    <row r="16" customFormat="false" ht="15" hidden="false" customHeight="false" outlineLevel="0" collapsed="false">
      <c r="A16" s="446" t="s">
        <v>677</v>
      </c>
      <c r="B16" s="447" t="s">
        <v>686</v>
      </c>
      <c r="C16" s="447" t="s">
        <v>666</v>
      </c>
      <c r="D16" s="448" t="s">
        <v>687</v>
      </c>
      <c r="E16" s="449" t="s">
        <v>683</v>
      </c>
      <c r="F16" s="450" t="n">
        <v>1</v>
      </c>
      <c r="G16" s="451" t="n">
        <v>1806.12</v>
      </c>
      <c r="H16" s="452" t="n">
        <f aca="false">ROUND((ROUND(F16,3))*(ROUND(G16,2)),2)</f>
        <v>1806.12</v>
      </c>
      <c r="J16" s="412" t="s">
        <v>688</v>
      </c>
    </row>
    <row r="17" customFormat="false" ht="15" hidden="false" customHeight="false" outlineLevel="0" collapsed="false">
      <c r="A17" s="446" t="s">
        <v>680</v>
      </c>
      <c r="B17" s="447" t="s">
        <v>690</v>
      </c>
      <c r="C17" s="447" t="s">
        <v>666</v>
      </c>
      <c r="D17" s="448" t="s">
        <v>691</v>
      </c>
      <c r="E17" s="449" t="s">
        <v>692</v>
      </c>
      <c r="F17" s="450" t="n">
        <v>25</v>
      </c>
      <c r="G17" s="451" t="n">
        <v>2176.2</v>
      </c>
      <c r="H17" s="452" t="n">
        <f aca="false">ROUND((ROUND(F17,3))*(ROUND(G17,2)),2)</f>
        <v>54405</v>
      </c>
      <c r="J17" s="412" t="s">
        <v>693</v>
      </c>
    </row>
    <row r="18" customFormat="false" ht="15" hidden="false" customHeight="false" outlineLevel="0" collapsed="false">
      <c r="A18" s="446" t="s">
        <v>685</v>
      </c>
      <c r="B18" s="447" t="s">
        <v>695</v>
      </c>
      <c r="C18" s="447" t="s">
        <v>666</v>
      </c>
      <c r="D18" s="448" t="s">
        <v>696</v>
      </c>
      <c r="E18" s="449" t="s">
        <v>692</v>
      </c>
      <c r="F18" s="450" t="n">
        <v>25</v>
      </c>
      <c r="G18" s="451" t="n">
        <v>8677.68</v>
      </c>
      <c r="H18" s="452" t="n">
        <f aca="false">ROUND((ROUND(F18,3))*(ROUND(G18,2)),2)</f>
        <v>216942</v>
      </c>
      <c r="J18" s="412" t="s">
        <v>697</v>
      </c>
    </row>
    <row r="19" customFormat="false" ht="15" hidden="false" customHeight="false" outlineLevel="0" collapsed="false">
      <c r="A19" s="446" t="s">
        <v>689</v>
      </c>
      <c r="B19" s="447" t="s">
        <v>772</v>
      </c>
      <c r="C19" s="447" t="s">
        <v>666</v>
      </c>
      <c r="D19" s="448" t="s">
        <v>773</v>
      </c>
      <c r="E19" s="449" t="s">
        <v>683</v>
      </c>
      <c r="F19" s="450" t="n">
        <v>1</v>
      </c>
      <c r="G19" s="451" t="n">
        <v>71206.8</v>
      </c>
      <c r="H19" s="452" t="n">
        <f aca="false">ROUND((ROUND(F19,3))*(ROUND(G19,2)),2)</f>
        <v>71206.8</v>
      </c>
      <c r="J19" s="412" t="s">
        <v>774</v>
      </c>
    </row>
    <row r="20" customFormat="false" ht="24.6" hidden="false" customHeight="true" outlineLevel="0" collapsed="false">
      <c r="A20" s="446" t="s">
        <v>694</v>
      </c>
      <c r="B20" s="447" t="s">
        <v>714</v>
      </c>
      <c r="C20" s="447" t="s">
        <v>666</v>
      </c>
      <c r="D20" s="448" t="s">
        <v>715</v>
      </c>
      <c r="E20" s="449" t="s">
        <v>683</v>
      </c>
      <c r="F20" s="450" t="n">
        <v>6</v>
      </c>
      <c r="G20" s="451" t="n">
        <v>20863.8</v>
      </c>
      <c r="H20" s="452" t="n">
        <f aca="false">ROUND((ROUND(F20,3))*(ROUND(G20,2)),2)</f>
        <v>125182.8</v>
      </c>
      <c r="J20" s="412" t="s">
        <v>716</v>
      </c>
    </row>
    <row r="21" customFormat="false" ht="23.45" hidden="false" customHeight="true" outlineLevel="0" collapsed="false">
      <c r="A21" s="446" t="s">
        <v>698</v>
      </c>
      <c r="B21" s="447" t="s">
        <v>718</v>
      </c>
      <c r="C21" s="447" t="s">
        <v>666</v>
      </c>
      <c r="D21" s="448" t="s">
        <v>719</v>
      </c>
      <c r="E21" s="449" t="s">
        <v>720</v>
      </c>
      <c r="F21" s="450" t="n">
        <v>0.85</v>
      </c>
      <c r="G21" s="451" t="n">
        <v>63686.16</v>
      </c>
      <c r="H21" s="452" t="n">
        <f aca="false">ROUND((ROUND(F21,3))*(ROUND(G21,2)),2)</f>
        <v>54133.24</v>
      </c>
      <c r="J21" s="412" t="s">
        <v>775</v>
      </c>
    </row>
    <row r="22" customFormat="false" ht="15" hidden="false" customHeight="false" outlineLevel="0" collapsed="false">
      <c r="A22" s="446" t="s">
        <v>702</v>
      </c>
      <c r="B22" s="447" t="s">
        <v>776</v>
      </c>
      <c r="C22" s="447" t="s">
        <v>666</v>
      </c>
      <c r="D22" s="448" t="s">
        <v>777</v>
      </c>
      <c r="E22" s="449" t="s">
        <v>683</v>
      </c>
      <c r="F22" s="450" t="n">
        <v>1</v>
      </c>
      <c r="G22" s="451" t="n">
        <v>1626.3</v>
      </c>
      <c r="H22" s="452" t="n">
        <f aca="false">ROUND((ROUND(F22,3))*(ROUND(G22,2)),2)</f>
        <v>1626.3</v>
      </c>
      <c r="I22" s="412" t="s">
        <v>55</v>
      </c>
      <c r="J22" s="412" t="s">
        <v>778</v>
      </c>
    </row>
    <row r="23" customFormat="false" ht="14.45" hidden="false" customHeight="true" outlineLevel="0" collapsed="false">
      <c r="A23" s="446" t="s">
        <v>4</v>
      </c>
      <c r="B23" s="447" t="s">
        <v>779</v>
      </c>
      <c r="C23" s="447" t="s">
        <v>666</v>
      </c>
      <c r="D23" s="448" t="s">
        <v>780</v>
      </c>
      <c r="E23" s="449" t="s">
        <v>683</v>
      </c>
      <c r="F23" s="450" t="n">
        <v>1</v>
      </c>
      <c r="G23" s="451" t="n">
        <v>329.05</v>
      </c>
      <c r="H23" s="452" t="n">
        <f aca="false">ROUND((ROUND(F23,3))*(ROUND(G23,2)),2)</f>
        <v>329.05</v>
      </c>
      <c r="I23" s="412" t="s">
        <v>56</v>
      </c>
      <c r="J23" s="412" t="s">
        <v>781</v>
      </c>
    </row>
    <row r="24" customFormat="false" ht="14.45" hidden="false" customHeight="true" outlineLevel="0" collapsed="false">
      <c r="A24" s="446" t="s">
        <v>709</v>
      </c>
      <c r="B24" s="447" t="s">
        <v>782</v>
      </c>
      <c r="C24" s="447" t="s">
        <v>666</v>
      </c>
      <c r="D24" s="448" t="s">
        <v>783</v>
      </c>
      <c r="E24" s="449" t="s">
        <v>683</v>
      </c>
      <c r="F24" s="450" t="n">
        <v>2</v>
      </c>
      <c r="G24" s="451" t="n">
        <v>98046</v>
      </c>
      <c r="H24" s="452" t="n">
        <f aca="false">ROUND((ROUND(F24,3))*(ROUND(G24,2)),2)</f>
        <v>196092</v>
      </c>
      <c r="J24" s="412" t="s">
        <v>784</v>
      </c>
    </row>
    <row r="25" customFormat="false" ht="14.45" hidden="false" customHeight="true" outlineLevel="0" collapsed="false">
      <c r="A25" s="446" t="s">
        <v>713</v>
      </c>
      <c r="B25" s="447" t="s">
        <v>785</v>
      </c>
      <c r="C25" s="447" t="s">
        <v>666</v>
      </c>
      <c r="D25" s="448" t="s">
        <v>786</v>
      </c>
      <c r="E25" s="449" t="s">
        <v>683</v>
      </c>
      <c r="F25" s="450" t="n">
        <v>2</v>
      </c>
      <c r="G25" s="451" t="n">
        <v>17230.8</v>
      </c>
      <c r="H25" s="452" t="n">
        <f aca="false">ROUND((ROUND(F25,3))*(ROUND(G25,2)),2)</f>
        <v>34461.6</v>
      </c>
      <c r="J25" s="412" t="s">
        <v>787</v>
      </c>
    </row>
    <row r="26" customFormat="false" ht="27" hidden="false" customHeight="true" outlineLevel="0" collapsed="false">
      <c r="A26" s="446" t="s">
        <v>717</v>
      </c>
      <c r="B26" s="447" t="s">
        <v>788</v>
      </c>
      <c r="C26" s="447" t="s">
        <v>666</v>
      </c>
      <c r="D26" s="448" t="s">
        <v>789</v>
      </c>
      <c r="E26" s="449" t="s">
        <v>683</v>
      </c>
      <c r="F26" s="450" t="n">
        <v>1</v>
      </c>
      <c r="G26" s="451" t="n">
        <v>117819</v>
      </c>
      <c r="H26" s="452" t="n">
        <f aca="false">ROUND((ROUND(F26,3))*(ROUND(G26,2)),2)</f>
        <v>117819</v>
      </c>
      <c r="J26" s="412" t="s">
        <v>790</v>
      </c>
    </row>
    <row r="27" customFormat="false" ht="14.45" hidden="false" customHeight="true" outlineLevel="0" collapsed="false">
      <c r="A27" s="446" t="s">
        <v>722</v>
      </c>
      <c r="B27" s="447" t="s">
        <v>743</v>
      </c>
      <c r="C27" s="447" t="s">
        <v>666</v>
      </c>
      <c r="D27" s="448" t="s">
        <v>744</v>
      </c>
      <c r="E27" s="449" t="s">
        <v>745</v>
      </c>
      <c r="F27" s="450" t="n">
        <v>40</v>
      </c>
      <c r="G27" s="451" t="n">
        <v>712.29</v>
      </c>
      <c r="H27" s="452" t="n">
        <f aca="false">ROUND((ROUND(F27,3))*(ROUND(G27,2)),2)</f>
        <v>28491.6</v>
      </c>
      <c r="J27" s="412" t="s">
        <v>746</v>
      </c>
    </row>
    <row r="28" customFormat="false" ht="14.45" hidden="false" customHeight="true" outlineLevel="0" collapsed="false">
      <c r="A28" s="446" t="s">
        <v>726</v>
      </c>
      <c r="B28" s="447" t="s">
        <v>747</v>
      </c>
      <c r="C28" s="447" t="s">
        <v>666</v>
      </c>
      <c r="D28" s="448" t="s">
        <v>748</v>
      </c>
      <c r="E28" s="449" t="s">
        <v>745</v>
      </c>
      <c r="F28" s="450" t="n">
        <v>8</v>
      </c>
      <c r="G28" s="451" t="n">
        <v>1036.96</v>
      </c>
      <c r="H28" s="452" t="n">
        <f aca="false">ROUND((ROUND(F28,3))*(ROUND(G28,2)),2)</f>
        <v>8295.68</v>
      </c>
      <c r="J28" s="412" t="s">
        <v>749</v>
      </c>
    </row>
    <row r="29" customFormat="false" ht="14.45" hidden="false" customHeight="true" outlineLevel="0" collapsed="false">
      <c r="A29" s="446" t="s">
        <v>730</v>
      </c>
      <c r="B29" s="447" t="s">
        <v>791</v>
      </c>
      <c r="C29" s="447" t="s">
        <v>792</v>
      </c>
      <c r="D29" s="448" t="s">
        <v>793</v>
      </c>
      <c r="E29" s="449" t="s">
        <v>683</v>
      </c>
      <c r="F29" s="450" t="n">
        <v>10</v>
      </c>
      <c r="G29" s="451" t="n">
        <v>3189.7</v>
      </c>
      <c r="H29" s="452" t="n">
        <f aca="false">ROUND((ROUND(F29,3))*(ROUND(G29,2)),2)</f>
        <v>31897</v>
      </c>
      <c r="J29" s="412" t="s">
        <v>757</v>
      </c>
    </row>
    <row r="30" customFormat="false" ht="14.45" hidden="false" customHeight="true" outlineLevel="0" collapsed="false">
      <c r="A30" s="446" t="s">
        <v>734</v>
      </c>
      <c r="B30" s="447" t="s">
        <v>759</v>
      </c>
      <c r="C30" s="447" t="s">
        <v>666</v>
      </c>
      <c r="D30" s="448" t="s">
        <v>760</v>
      </c>
      <c r="E30" s="449" t="s">
        <v>683</v>
      </c>
      <c r="F30" s="450" t="n">
        <v>1</v>
      </c>
      <c r="G30" s="451" t="n">
        <v>129958.56</v>
      </c>
      <c r="H30" s="452" t="n">
        <f aca="false">ROUND((ROUND(F30,3))*(ROUND(G30,2)),2)</f>
        <v>129958.56</v>
      </c>
      <c r="J30" s="412" t="s">
        <v>761</v>
      </c>
    </row>
    <row r="31" customFormat="false" ht="14.45" hidden="false" customHeight="true" outlineLevel="0" collapsed="false">
      <c r="A31" s="446" t="s">
        <v>738</v>
      </c>
      <c r="B31" s="447" t="s">
        <v>763</v>
      </c>
      <c r="C31" s="447" t="s">
        <v>666</v>
      </c>
      <c r="D31" s="448" t="s">
        <v>764</v>
      </c>
      <c r="E31" s="449" t="s">
        <v>765</v>
      </c>
      <c r="F31" s="450" t="n">
        <v>220</v>
      </c>
      <c r="G31" s="451" t="n">
        <v>1345.5</v>
      </c>
      <c r="H31" s="452" t="n">
        <f aca="false">ROUND((ROUND(F31,3))*(ROUND(G31,2)),2)</f>
        <v>296010</v>
      </c>
      <c r="J31" s="412" t="s">
        <v>766</v>
      </c>
    </row>
    <row r="32" customFormat="false" ht="14.45" hidden="false" customHeight="true" outlineLevel="0" collapsed="false">
      <c r="A32" s="446" t="s">
        <v>742</v>
      </c>
      <c r="B32" s="447" t="s">
        <v>768</v>
      </c>
      <c r="C32" s="447" t="s">
        <v>666</v>
      </c>
      <c r="D32" s="448" t="s">
        <v>769</v>
      </c>
      <c r="E32" s="449" t="s">
        <v>765</v>
      </c>
      <c r="F32" s="450" t="n">
        <v>220</v>
      </c>
      <c r="G32" s="451" t="n">
        <v>146.25</v>
      </c>
      <c r="H32" s="452" t="n">
        <f aca="false">ROUND((ROUND(F32,3))*(ROUND(G32,2)),2)</f>
        <v>32175</v>
      </c>
      <c r="J32" s="412" t="s">
        <v>770</v>
      </c>
    </row>
    <row r="33" customFormat="false" ht="15" hidden="false" customHeight="false" outlineLevel="0" collapsed="false">
      <c r="A33" s="446"/>
      <c r="B33" s="447"/>
      <c r="C33" s="447"/>
      <c r="D33" s="448"/>
      <c r="E33" s="449"/>
      <c r="F33" s="450"/>
      <c r="G33" s="451"/>
      <c r="H33" s="452" t="n">
        <f aca="false">ROUND((ROUND(F33,3))*(ROUND(G33,2)),2)</f>
        <v>0</v>
      </c>
    </row>
    <row r="34" customFormat="false" ht="15" hidden="false" customHeight="false" outlineLevel="0" collapsed="false">
      <c r="A34" s="446"/>
      <c r="B34" s="447"/>
      <c r="C34" s="447"/>
      <c r="D34" s="448"/>
      <c r="E34" s="449"/>
      <c r="F34" s="450"/>
      <c r="G34" s="451"/>
      <c r="H34" s="452" t="n">
        <f aca="false">ROUND((ROUND(F34,3))*(ROUND(G34,2)),2)</f>
        <v>0</v>
      </c>
    </row>
    <row r="35" customFormat="false" ht="15" hidden="false" customHeight="false" outlineLevel="0" collapsed="false">
      <c r="A35" s="446"/>
      <c r="B35" s="447"/>
      <c r="C35" s="447"/>
      <c r="D35" s="448"/>
      <c r="E35" s="449"/>
      <c r="F35" s="450"/>
      <c r="G35" s="451"/>
      <c r="H35" s="452" t="n">
        <f aca="false">ROUND((ROUND(F35,3))*(ROUND(G35,2)),2)</f>
        <v>0</v>
      </c>
    </row>
    <row r="36" customFormat="false" ht="15" hidden="false" customHeight="false" outlineLevel="0" collapsed="false">
      <c r="A36" s="446"/>
      <c r="B36" s="447"/>
      <c r="C36" s="447"/>
      <c r="D36" s="448"/>
      <c r="E36" s="449"/>
      <c r="F36" s="450"/>
      <c r="G36" s="451"/>
      <c r="H36" s="452" t="n">
        <f aca="false">ROUND((ROUND(F36,3))*(ROUND(G36,2)),2)</f>
        <v>0</v>
      </c>
    </row>
    <row r="37" customFormat="false" ht="15" hidden="false" customHeight="false" outlineLevel="0" collapsed="false">
      <c r="A37" s="446"/>
      <c r="B37" s="447"/>
      <c r="C37" s="447"/>
      <c r="D37" s="448"/>
      <c r="E37" s="449"/>
      <c r="F37" s="450"/>
      <c r="G37" s="451"/>
      <c r="H37" s="452" t="n">
        <f aca="false">ROUND((ROUND(F37,3))*(ROUND(G37,2)),2)</f>
        <v>0</v>
      </c>
    </row>
    <row r="38" customFormat="false" ht="15" hidden="false" customHeight="false" outlineLevel="0" collapsed="false">
      <c r="A38" s="446"/>
      <c r="B38" s="447"/>
      <c r="C38" s="447"/>
      <c r="D38" s="448"/>
      <c r="E38" s="449"/>
      <c r="F38" s="450"/>
      <c r="G38" s="451"/>
      <c r="H38" s="452" t="n">
        <f aca="false">ROUND((ROUND(F38,3))*(ROUND(G38,2)),2)</f>
        <v>0</v>
      </c>
    </row>
    <row r="39" customFormat="false" ht="15" hidden="false" customHeight="false" outlineLevel="0" collapsed="false">
      <c r="A39" s="446"/>
      <c r="B39" s="447"/>
      <c r="C39" s="447"/>
      <c r="D39" s="448"/>
      <c r="E39" s="449"/>
      <c r="F39" s="450"/>
      <c r="G39" s="451"/>
      <c r="H39" s="452" t="n">
        <f aca="false">ROUND((ROUND(F39,3))*(ROUND(G39,2)),2)</f>
        <v>0</v>
      </c>
    </row>
    <row r="40" customFormat="false" ht="15" hidden="false" customHeight="false" outlineLevel="0" collapsed="false">
      <c r="A40" s="446"/>
      <c r="B40" s="447"/>
      <c r="C40" s="447"/>
      <c r="D40" s="448"/>
      <c r="E40" s="449"/>
      <c r="F40" s="450"/>
      <c r="G40" s="451"/>
      <c r="H40" s="452" t="n">
        <f aca="false">ROUND((ROUND(F40,3))*(ROUND(G40,2)),2)</f>
        <v>0</v>
      </c>
    </row>
    <row r="41" customFormat="false" ht="15" hidden="false" customHeight="false" outlineLevel="0" collapsed="false">
      <c r="A41" s="446"/>
      <c r="B41" s="447"/>
      <c r="C41" s="447"/>
      <c r="D41" s="448"/>
      <c r="E41" s="449"/>
      <c r="F41" s="450"/>
      <c r="G41" s="451"/>
      <c r="H41" s="452" t="n">
        <f aca="false">ROUND((ROUND(F41,3))*(ROUND(G41,2)),2)</f>
        <v>0</v>
      </c>
    </row>
    <row r="42" customFormat="false" ht="15" hidden="false" customHeight="false" outlineLevel="0" collapsed="false">
      <c r="A42" s="446"/>
      <c r="B42" s="447"/>
      <c r="C42" s="447"/>
      <c r="D42" s="448"/>
      <c r="E42" s="449"/>
      <c r="F42" s="450"/>
      <c r="G42" s="451"/>
      <c r="H42" s="452" t="n">
        <f aca="false">ROUND((ROUND(F42,3))*(ROUND(G42,2)),2)</f>
        <v>0</v>
      </c>
    </row>
    <row r="43" customFormat="false" ht="15" hidden="false" customHeight="false" outlineLevel="0" collapsed="false">
      <c r="A43" s="446"/>
      <c r="B43" s="447"/>
      <c r="C43" s="447"/>
      <c r="D43" s="448"/>
      <c r="E43" s="449"/>
      <c r="F43" s="450"/>
      <c r="G43" s="451"/>
      <c r="H43" s="452" t="n">
        <f aca="false">ROUND((ROUND(F43,3))*(ROUND(G43,2)),2)</f>
        <v>0</v>
      </c>
    </row>
    <row r="44" customFormat="false" ht="15" hidden="false" customHeight="false" outlineLevel="0" collapsed="false">
      <c r="A44" s="446"/>
      <c r="B44" s="447"/>
      <c r="C44" s="447"/>
      <c r="D44" s="448"/>
      <c r="E44" s="449"/>
      <c r="F44" s="450"/>
      <c r="G44" s="451"/>
      <c r="H44" s="452" t="n">
        <f aca="false">ROUND((ROUND(F44,3))*(ROUND(G44,2)),2)</f>
        <v>0</v>
      </c>
    </row>
    <row r="45" customFormat="false" ht="15" hidden="false" customHeight="false" outlineLevel="0" collapsed="false">
      <c r="A45" s="446"/>
      <c r="B45" s="447"/>
      <c r="C45" s="447"/>
      <c r="D45" s="448"/>
      <c r="E45" s="449"/>
      <c r="F45" s="450"/>
      <c r="G45" s="451"/>
      <c r="H45" s="452" t="n">
        <f aca="false">ROUND((ROUND(F45,3))*(ROUND(G45,2)),2)</f>
        <v>0</v>
      </c>
    </row>
    <row r="46" customFormat="false" ht="15" hidden="false" customHeight="false" outlineLevel="0" collapsed="false">
      <c r="A46" s="446"/>
      <c r="B46" s="447"/>
      <c r="C46" s="447"/>
      <c r="D46" s="448"/>
      <c r="E46" s="449"/>
      <c r="F46" s="450"/>
      <c r="G46" s="451"/>
      <c r="H46" s="452" t="n">
        <f aca="false">ROUND((ROUND(F46,3))*(ROUND(G46,2)),2)</f>
        <v>0</v>
      </c>
    </row>
    <row r="47" customFormat="false" ht="15" hidden="false" customHeight="false" outlineLevel="0" collapsed="false">
      <c r="A47" s="446"/>
      <c r="B47" s="447"/>
      <c r="C47" s="447"/>
      <c r="D47" s="448"/>
      <c r="E47" s="449"/>
      <c r="F47" s="450"/>
      <c r="G47" s="451"/>
      <c r="H47" s="452" t="n">
        <f aca="false">ROUND((ROUND(F47,3))*(ROUND(G47,2)),2)</f>
        <v>0</v>
      </c>
    </row>
    <row r="48" customFormat="false" ht="15" hidden="false" customHeight="false" outlineLevel="0" collapsed="false">
      <c r="A48" s="446"/>
      <c r="B48" s="447"/>
      <c r="C48" s="447"/>
      <c r="D48" s="448"/>
      <c r="E48" s="449"/>
      <c r="F48" s="450"/>
      <c r="G48" s="451"/>
      <c r="H48" s="452" t="n">
        <f aca="false">ROUND((ROUND(F48,3))*(ROUND(G48,2)),2)</f>
        <v>0</v>
      </c>
    </row>
    <row r="49" customFormat="false" ht="15" hidden="false" customHeight="false" outlineLevel="0" collapsed="false">
      <c r="A49" s="446"/>
      <c r="B49" s="447"/>
      <c r="C49" s="447"/>
      <c r="D49" s="448"/>
      <c r="E49" s="449"/>
      <c r="F49" s="450"/>
      <c r="G49" s="451"/>
      <c r="H49" s="452" t="n">
        <f aca="false">ROUND((ROUND(F49,3))*(ROUND(G49,2)),2)</f>
        <v>0</v>
      </c>
    </row>
    <row r="50" customFormat="false" ht="15" hidden="false" customHeight="false" outlineLevel="0" collapsed="false">
      <c r="A50" s="446"/>
      <c r="B50" s="447"/>
      <c r="C50" s="447"/>
      <c r="D50" s="448"/>
      <c r="E50" s="449"/>
      <c r="F50" s="450"/>
      <c r="G50" s="451"/>
      <c r="H50" s="452" t="n">
        <f aca="false">ROUND((ROUND(F50,3))*(ROUND(G50,2)),2)</f>
        <v>0</v>
      </c>
    </row>
    <row r="51" customFormat="false" ht="15" hidden="false" customHeight="false" outlineLevel="0" collapsed="false">
      <c r="A51" s="446"/>
      <c r="B51" s="447"/>
      <c r="C51" s="447"/>
      <c r="D51" s="448"/>
      <c r="E51" s="449"/>
      <c r="F51" s="450"/>
      <c r="G51" s="451"/>
      <c r="H51" s="452" t="n">
        <f aca="false">ROUND((ROUND(F51,3))*(ROUND(G51,2)),2)</f>
        <v>0</v>
      </c>
    </row>
    <row r="52" customFormat="false" ht="15" hidden="false" customHeight="false" outlineLevel="0" collapsed="false">
      <c r="A52" s="446"/>
      <c r="B52" s="447"/>
      <c r="C52" s="447"/>
      <c r="D52" s="448"/>
      <c r="E52" s="449"/>
      <c r="F52" s="450"/>
      <c r="G52" s="451"/>
      <c r="H52" s="452" t="n">
        <f aca="false">ROUND((ROUND(F52,3))*(ROUND(G52,2)),2)</f>
        <v>0</v>
      </c>
    </row>
    <row r="53" customFormat="false" ht="15" hidden="false" customHeight="false" outlineLevel="0" collapsed="false">
      <c r="A53" s="446"/>
      <c r="B53" s="447"/>
      <c r="C53" s="447"/>
      <c r="D53" s="448"/>
      <c r="E53" s="449"/>
      <c r="F53" s="450"/>
      <c r="G53" s="451"/>
      <c r="H53" s="452" t="n">
        <f aca="false">ROUND((ROUND(F53,3))*(ROUND(G53,2)),2)</f>
        <v>0</v>
      </c>
    </row>
    <row r="54" customFormat="false" ht="15" hidden="false" customHeight="false" outlineLevel="0" collapsed="false">
      <c r="A54" s="446"/>
      <c r="B54" s="447"/>
      <c r="C54" s="447"/>
      <c r="D54" s="448"/>
      <c r="E54" s="449"/>
      <c r="F54" s="450"/>
      <c r="G54" s="451"/>
      <c r="H54" s="452" t="n">
        <f aca="false">ROUND((ROUND(F54,3))*(ROUND(G54,2)),2)</f>
        <v>0</v>
      </c>
    </row>
    <row r="55" customFormat="false" ht="15" hidden="false" customHeight="false" outlineLevel="0" collapsed="false">
      <c r="A55" s="446"/>
      <c r="B55" s="447"/>
      <c r="C55" s="447"/>
      <c r="D55" s="448"/>
      <c r="E55" s="449"/>
      <c r="F55" s="450"/>
      <c r="G55" s="451"/>
      <c r="H55" s="452" t="n">
        <f aca="false">ROUND((ROUND(F55,3))*(ROUND(G55,2)),2)</f>
        <v>0</v>
      </c>
    </row>
    <row r="56" customFormat="false" ht="15" hidden="false" customHeight="false" outlineLevel="0" collapsed="false">
      <c r="A56" s="446"/>
      <c r="B56" s="447"/>
      <c r="C56" s="447"/>
      <c r="D56" s="448"/>
      <c r="E56" s="449"/>
      <c r="F56" s="450"/>
      <c r="G56" s="451"/>
      <c r="H56" s="452" t="n">
        <f aca="false">ROUND((ROUND(F56,3))*(ROUND(G56,2)),2)</f>
        <v>0</v>
      </c>
    </row>
    <row r="57" customFormat="false" ht="15" hidden="false" customHeight="false" outlineLevel="0" collapsed="false">
      <c r="A57" s="446"/>
      <c r="B57" s="447"/>
      <c r="C57" s="447"/>
      <c r="D57" s="448"/>
      <c r="E57" s="449"/>
      <c r="F57" s="450"/>
      <c r="G57" s="451"/>
      <c r="H57" s="452" t="n">
        <f aca="false">ROUND((ROUND(F57,3))*(ROUND(G57,2)),2)</f>
        <v>0</v>
      </c>
    </row>
    <row r="58" customFormat="false" ht="15" hidden="false" customHeight="false" outlineLevel="0" collapsed="false">
      <c r="A58" s="446"/>
      <c r="B58" s="447"/>
      <c r="C58" s="447"/>
      <c r="D58" s="448"/>
      <c r="E58" s="449"/>
      <c r="F58" s="450"/>
      <c r="G58" s="451"/>
      <c r="H58" s="452" t="n">
        <f aca="false">ROUND((ROUND(F58,3))*(ROUND(G58,2)),2)</f>
        <v>0</v>
      </c>
    </row>
    <row r="59" customFormat="false" ht="15" hidden="false" customHeight="false" outlineLevel="0" collapsed="false">
      <c r="A59" s="446"/>
      <c r="B59" s="447"/>
      <c r="C59" s="447"/>
      <c r="D59" s="448"/>
      <c r="E59" s="449"/>
      <c r="F59" s="450"/>
      <c r="G59" s="451"/>
      <c r="H59" s="452" t="n">
        <f aca="false">ROUND((ROUND(F59,3))*(ROUND(G59,2)),2)</f>
        <v>0</v>
      </c>
    </row>
    <row r="60" customFormat="false" ht="15" hidden="false" customHeight="false" outlineLevel="0" collapsed="false">
      <c r="A60" s="446"/>
      <c r="B60" s="447"/>
      <c r="C60" s="447"/>
      <c r="D60" s="448"/>
      <c r="E60" s="449"/>
      <c r="F60" s="450"/>
      <c r="G60" s="451"/>
      <c r="H60" s="452" t="n">
        <f aca="false">ROUND((ROUND(F60,3))*(ROUND(G60,2)),2)</f>
        <v>0</v>
      </c>
    </row>
    <row r="61" customFormat="false" ht="15" hidden="false" customHeight="false" outlineLevel="0" collapsed="false">
      <c r="A61" s="446"/>
      <c r="B61" s="447"/>
      <c r="C61" s="447"/>
      <c r="D61" s="448"/>
      <c r="E61" s="449"/>
      <c r="F61" s="450"/>
      <c r="G61" s="451"/>
      <c r="H61" s="452" t="n">
        <f aca="false">ROUND((ROUND(F61,3))*(ROUND(G61,2)),2)</f>
        <v>0</v>
      </c>
    </row>
    <row r="62" customFormat="false" ht="15" hidden="false" customHeight="false" outlineLevel="0" collapsed="false">
      <c r="A62" s="446"/>
      <c r="B62" s="447"/>
      <c r="C62" s="447"/>
      <c r="D62" s="448"/>
      <c r="E62" s="449"/>
      <c r="F62" s="450"/>
      <c r="G62" s="451"/>
      <c r="H62" s="452" t="n">
        <f aca="false">ROUND((ROUND(F62,3))*(ROUND(G62,2)),2)</f>
        <v>0</v>
      </c>
    </row>
    <row r="63" customFormat="false" ht="15" hidden="false" customHeight="false" outlineLevel="0" collapsed="false">
      <c r="A63" s="446"/>
      <c r="B63" s="447"/>
      <c r="C63" s="447"/>
      <c r="D63" s="448"/>
      <c r="E63" s="449"/>
      <c r="F63" s="450"/>
      <c r="G63" s="451"/>
      <c r="H63" s="452" t="n">
        <f aca="false">ROUND((ROUND(F63,3))*(ROUND(G63,2)),2)</f>
        <v>0</v>
      </c>
    </row>
    <row r="64" customFormat="false" ht="15" hidden="false" customHeight="false" outlineLevel="0" collapsed="false">
      <c r="A64" s="446"/>
      <c r="B64" s="447"/>
      <c r="C64" s="447"/>
      <c r="D64" s="448"/>
      <c r="E64" s="449"/>
      <c r="F64" s="450"/>
      <c r="G64" s="451"/>
      <c r="H64" s="452" t="n">
        <f aca="false">ROUND((ROUND(F64,3))*(ROUND(G64,2)),2)</f>
        <v>0</v>
      </c>
    </row>
    <row r="65" customFormat="false" ht="15" hidden="false" customHeight="false" outlineLevel="0" collapsed="false">
      <c r="A65" s="446"/>
      <c r="B65" s="447"/>
      <c r="C65" s="447"/>
      <c r="D65" s="448"/>
      <c r="E65" s="449"/>
      <c r="F65" s="450"/>
      <c r="G65" s="451"/>
      <c r="H65" s="452" t="n">
        <f aca="false">ROUND((ROUND(F65,3))*(ROUND(G65,2)),2)</f>
        <v>0</v>
      </c>
    </row>
    <row r="66" customFormat="false" ht="15" hidden="false" customHeight="false" outlineLevel="0" collapsed="false">
      <c r="A66" s="446"/>
      <c r="B66" s="447"/>
      <c r="C66" s="447"/>
      <c r="D66" s="448"/>
      <c r="E66" s="449"/>
      <c r="F66" s="450"/>
      <c r="G66" s="451"/>
      <c r="H66" s="452" t="n">
        <f aca="false">ROUND((ROUND(F66,3))*(ROUND(G66,2)),2)</f>
        <v>0</v>
      </c>
    </row>
    <row r="67" customFormat="false" ht="15" hidden="false" customHeight="false" outlineLevel="0" collapsed="false">
      <c r="A67" s="446"/>
      <c r="B67" s="447"/>
      <c r="C67" s="447"/>
      <c r="D67" s="448"/>
      <c r="E67" s="449"/>
      <c r="F67" s="450"/>
      <c r="G67" s="451"/>
      <c r="H67" s="452" t="n">
        <f aca="false">ROUND((ROUND(F67,3))*(ROUND(G67,2)),2)</f>
        <v>0</v>
      </c>
    </row>
    <row r="68" customFormat="false" ht="15" hidden="false" customHeight="false" outlineLevel="0" collapsed="false">
      <c r="A68" s="446"/>
      <c r="B68" s="447"/>
      <c r="C68" s="447"/>
      <c r="D68" s="448"/>
      <c r="E68" s="449"/>
      <c r="F68" s="450"/>
      <c r="G68" s="451"/>
      <c r="H68" s="452" t="n">
        <f aca="false">ROUND((ROUND(F68,3))*(ROUND(G68,2)),2)</f>
        <v>0</v>
      </c>
    </row>
    <row r="69" customFormat="false" ht="15" hidden="false" customHeight="false" outlineLevel="0" collapsed="false">
      <c r="A69" s="446"/>
      <c r="B69" s="447"/>
      <c r="C69" s="447"/>
      <c r="D69" s="448"/>
      <c r="E69" s="449"/>
      <c r="F69" s="450"/>
      <c r="G69" s="451"/>
      <c r="H69" s="452" t="n">
        <f aca="false">ROUND((ROUND(F69,3))*(ROUND(G69,2)),2)</f>
        <v>0</v>
      </c>
    </row>
    <row r="70" customFormat="false" ht="15" hidden="false" customHeight="false" outlineLevel="0" collapsed="false">
      <c r="A70" s="446"/>
      <c r="B70" s="447"/>
      <c r="C70" s="447"/>
      <c r="D70" s="448"/>
      <c r="E70" s="449"/>
      <c r="F70" s="450"/>
      <c r="G70" s="451"/>
      <c r="H70" s="452" t="n">
        <f aca="false">ROUND((ROUND(F70,3))*(ROUND(G70,2)),2)</f>
        <v>0</v>
      </c>
    </row>
    <row r="71" customFormat="false" ht="15" hidden="false" customHeight="false" outlineLevel="0" collapsed="false">
      <c r="A71" s="446"/>
      <c r="B71" s="447"/>
      <c r="C71" s="447"/>
      <c r="D71" s="448"/>
      <c r="E71" s="449"/>
      <c r="F71" s="450"/>
      <c r="G71" s="451"/>
      <c r="H71" s="452" t="n">
        <f aca="false">ROUND((ROUND(F71,3))*(ROUND(G71,2)),2)</f>
        <v>0</v>
      </c>
    </row>
    <row r="72" customFormat="false" ht="15" hidden="false" customHeight="false" outlineLevel="0" collapsed="false">
      <c r="A72" s="446"/>
      <c r="B72" s="447"/>
      <c r="C72" s="447"/>
      <c r="D72" s="448"/>
      <c r="E72" s="449"/>
      <c r="F72" s="450"/>
      <c r="G72" s="451"/>
      <c r="H72" s="452" t="n">
        <f aca="false">ROUND((ROUND(F72,3))*(ROUND(G72,2)),2)</f>
        <v>0</v>
      </c>
    </row>
    <row r="73" customFormat="false" ht="15" hidden="false" customHeight="false" outlineLevel="0" collapsed="false">
      <c r="A73" s="446"/>
      <c r="B73" s="447"/>
      <c r="C73" s="447"/>
      <c r="D73" s="448"/>
      <c r="E73" s="449"/>
      <c r="F73" s="450"/>
      <c r="G73" s="451"/>
      <c r="H73" s="452" t="n">
        <f aca="false">ROUND((ROUND(F73,3))*(ROUND(G73,2)),2)</f>
        <v>0</v>
      </c>
    </row>
    <row r="74" customFormat="false" ht="15" hidden="false" customHeight="false" outlineLevel="0" collapsed="false">
      <c r="A74" s="446"/>
      <c r="B74" s="447"/>
      <c r="C74" s="447"/>
      <c r="D74" s="448"/>
      <c r="E74" s="449"/>
      <c r="F74" s="450"/>
      <c r="G74" s="451"/>
      <c r="H74" s="452" t="n">
        <f aca="false">ROUND((ROUND(F74,3))*(ROUND(G74,2)),2)</f>
        <v>0</v>
      </c>
    </row>
    <row r="75" customFormat="false" ht="15" hidden="false" customHeight="false" outlineLevel="0" collapsed="false">
      <c r="A75" s="446"/>
      <c r="B75" s="447"/>
      <c r="C75" s="447"/>
      <c r="D75" s="448"/>
      <c r="E75" s="449"/>
      <c r="F75" s="450"/>
      <c r="G75" s="451"/>
      <c r="H75" s="452" t="n">
        <f aca="false">ROUND((ROUND(F75,3))*(ROUND(G75,2)),2)</f>
        <v>0</v>
      </c>
    </row>
    <row r="76" customFormat="false" ht="15" hidden="false" customHeight="false" outlineLevel="0" collapsed="false">
      <c r="A76" s="446"/>
      <c r="B76" s="447"/>
      <c r="C76" s="447"/>
      <c r="D76" s="448"/>
      <c r="E76" s="449"/>
      <c r="F76" s="450"/>
      <c r="G76" s="451"/>
      <c r="H76" s="452" t="n">
        <f aca="false">ROUND((ROUND(F76,3))*(ROUND(G76,2)),2)</f>
        <v>0</v>
      </c>
    </row>
    <row r="77" customFormat="false" ht="15" hidden="false" customHeight="false" outlineLevel="0" collapsed="false">
      <c r="A77" s="446"/>
      <c r="B77" s="447"/>
      <c r="C77" s="447"/>
      <c r="D77" s="448"/>
      <c r="E77" s="449"/>
      <c r="F77" s="450"/>
      <c r="G77" s="451"/>
      <c r="H77" s="452" t="n">
        <f aca="false">ROUND((ROUND(F77,3))*(ROUND(G77,2)),2)</f>
        <v>0</v>
      </c>
    </row>
    <row r="78" customFormat="false" ht="15" hidden="false" customHeight="false" outlineLevel="0" collapsed="false">
      <c r="A78" s="446"/>
      <c r="B78" s="447"/>
      <c r="C78" s="447"/>
      <c r="D78" s="448"/>
      <c r="E78" s="449"/>
      <c r="F78" s="450"/>
      <c r="G78" s="451"/>
      <c r="H78" s="452" t="n">
        <f aca="false">ROUND((ROUND(F78,3))*(ROUND(G78,2)),2)</f>
        <v>0</v>
      </c>
    </row>
    <row r="79" customFormat="false" ht="15" hidden="false" customHeight="false" outlineLevel="0" collapsed="false">
      <c r="A79" s="446"/>
      <c r="B79" s="447"/>
      <c r="C79" s="447"/>
      <c r="D79" s="448"/>
      <c r="E79" s="449"/>
      <c r="F79" s="450"/>
      <c r="G79" s="451"/>
      <c r="H79" s="452" t="n">
        <f aca="false">ROUND((ROUND(F79,3))*(ROUND(G79,2)),2)</f>
        <v>0</v>
      </c>
    </row>
    <row r="80" customFormat="false" ht="15" hidden="false" customHeight="false" outlineLevel="0" collapsed="false">
      <c r="A80" s="446"/>
      <c r="B80" s="447"/>
      <c r="C80" s="447"/>
      <c r="D80" s="448"/>
      <c r="E80" s="449"/>
      <c r="F80" s="450"/>
      <c r="G80" s="451"/>
      <c r="H80" s="452" t="n">
        <f aca="false">ROUND((ROUND(F80,3))*(ROUND(G80,2)),2)</f>
        <v>0</v>
      </c>
    </row>
    <row r="81" customFormat="false" ht="15" hidden="false" customHeight="false" outlineLevel="0" collapsed="false">
      <c r="A81" s="446"/>
      <c r="B81" s="447"/>
      <c r="C81" s="447"/>
      <c r="D81" s="448"/>
      <c r="E81" s="449"/>
      <c r="F81" s="450"/>
      <c r="G81" s="451"/>
      <c r="H81" s="452" t="n">
        <f aca="false">ROUND((ROUND(F81,3))*(ROUND(G81,2)),2)</f>
        <v>0</v>
      </c>
    </row>
    <row r="82" customFormat="false" ht="15" hidden="false" customHeight="false" outlineLevel="0" collapsed="false">
      <c r="A82" s="446"/>
      <c r="B82" s="447"/>
      <c r="C82" s="447"/>
      <c r="D82" s="448"/>
      <c r="E82" s="449"/>
      <c r="F82" s="450"/>
      <c r="G82" s="451"/>
      <c r="H82" s="452" t="n">
        <f aca="false">ROUND((ROUND(F82,3))*(ROUND(G82,2)),2)</f>
        <v>0</v>
      </c>
    </row>
    <row r="83" customFormat="false" ht="15" hidden="false" customHeight="false" outlineLevel="0" collapsed="false">
      <c r="A83" s="446"/>
      <c r="B83" s="447"/>
      <c r="C83" s="447"/>
      <c r="D83" s="448"/>
      <c r="E83" s="449"/>
      <c r="F83" s="450"/>
      <c r="G83" s="451"/>
      <c r="H83" s="452" t="n">
        <f aca="false">ROUND((ROUND(F83,3))*(ROUND(G83,2)),2)</f>
        <v>0</v>
      </c>
    </row>
    <row r="84" customFormat="false" ht="15" hidden="false" customHeight="false" outlineLevel="0" collapsed="false">
      <c r="A84" s="446"/>
      <c r="B84" s="447"/>
      <c r="C84" s="447"/>
      <c r="D84" s="448"/>
      <c r="E84" s="449"/>
      <c r="F84" s="450"/>
      <c r="G84" s="451"/>
      <c r="H84" s="452" t="n">
        <f aca="false">ROUND((ROUND(F84,3))*(ROUND(G84,2)),2)</f>
        <v>0</v>
      </c>
    </row>
    <row r="85" customFormat="false" ht="15" hidden="false" customHeight="false" outlineLevel="0" collapsed="false">
      <c r="A85" s="446"/>
      <c r="B85" s="447"/>
      <c r="C85" s="447"/>
      <c r="D85" s="448"/>
      <c r="E85" s="449"/>
      <c r="F85" s="450"/>
      <c r="G85" s="451"/>
      <c r="H85" s="452" t="n">
        <f aca="false">ROUND((ROUND(F85,3))*(ROUND(G85,2)),2)</f>
        <v>0</v>
      </c>
    </row>
    <row r="86" customFormat="false" ht="15" hidden="false" customHeight="false" outlineLevel="0" collapsed="false">
      <c r="A86" s="446"/>
      <c r="B86" s="447"/>
      <c r="C86" s="447"/>
      <c r="D86" s="448"/>
      <c r="E86" s="449"/>
      <c r="F86" s="450"/>
      <c r="G86" s="451"/>
      <c r="H86" s="452" t="n">
        <f aca="false">ROUND((ROUND(F86,3))*(ROUND(G86,2)),2)</f>
        <v>0</v>
      </c>
    </row>
    <row r="87" customFormat="false" ht="15" hidden="false" customHeight="false" outlineLevel="0" collapsed="false">
      <c r="A87" s="446"/>
      <c r="B87" s="447"/>
      <c r="C87" s="447"/>
      <c r="D87" s="448"/>
      <c r="E87" s="449"/>
      <c r="F87" s="450"/>
      <c r="G87" s="451"/>
      <c r="H87" s="452" t="n">
        <f aca="false">ROUND((ROUND(F87,3))*(ROUND(G87,2)),2)</f>
        <v>0</v>
      </c>
    </row>
    <row r="88" customFormat="false" ht="15" hidden="false" customHeight="false" outlineLevel="0" collapsed="false">
      <c r="A88" s="446"/>
      <c r="B88" s="447"/>
      <c r="C88" s="447"/>
      <c r="D88" s="448"/>
      <c r="E88" s="449"/>
      <c r="F88" s="450"/>
      <c r="G88" s="451"/>
      <c r="H88" s="452" t="n">
        <f aca="false">ROUND((ROUND(F88,3))*(ROUND(G88,2)),2)</f>
        <v>0</v>
      </c>
    </row>
    <row r="89" customFormat="false" ht="15" hidden="false" customHeight="false" outlineLevel="0" collapsed="false">
      <c r="A89" s="446"/>
      <c r="B89" s="447"/>
      <c r="C89" s="447"/>
      <c r="D89" s="448"/>
      <c r="E89" s="449"/>
      <c r="F89" s="450"/>
      <c r="G89" s="451"/>
      <c r="H89" s="452" t="n">
        <f aca="false">ROUND((ROUND(F89,3))*(ROUND(G89,2)),2)</f>
        <v>0</v>
      </c>
    </row>
    <row r="90" customFormat="false" ht="15" hidden="false" customHeight="false" outlineLevel="0" collapsed="false">
      <c r="A90" s="446"/>
      <c r="B90" s="447"/>
      <c r="C90" s="447"/>
      <c r="D90" s="448"/>
      <c r="E90" s="449"/>
      <c r="F90" s="450"/>
      <c r="G90" s="451"/>
      <c r="H90" s="452" t="n">
        <f aca="false">ROUND((ROUND(F90,3))*(ROUND(G90,2)),2)</f>
        <v>0</v>
      </c>
    </row>
    <row r="91" customFormat="false" ht="15" hidden="false" customHeight="false" outlineLevel="0" collapsed="false">
      <c r="A91" s="446"/>
      <c r="B91" s="447"/>
      <c r="C91" s="447"/>
      <c r="D91" s="448"/>
      <c r="E91" s="449"/>
      <c r="F91" s="450"/>
      <c r="G91" s="451"/>
      <c r="H91" s="452" t="n">
        <f aca="false">ROUND((ROUND(F91,3))*(ROUND(G91,2)),2)</f>
        <v>0</v>
      </c>
    </row>
    <row r="92" customFormat="false" ht="15" hidden="false" customHeight="false" outlineLevel="0" collapsed="false">
      <c r="A92" s="446"/>
      <c r="B92" s="447"/>
      <c r="C92" s="447"/>
      <c r="D92" s="448"/>
      <c r="E92" s="449"/>
      <c r="F92" s="450"/>
      <c r="G92" s="451"/>
      <c r="H92" s="452" t="n">
        <f aca="false">ROUND((ROUND(F92,3))*(ROUND(G92,2)),2)</f>
        <v>0</v>
      </c>
    </row>
    <row r="93" customFormat="false" ht="15" hidden="false" customHeight="false" outlineLevel="0" collapsed="false">
      <c r="A93" s="446"/>
      <c r="B93" s="447"/>
      <c r="C93" s="447"/>
      <c r="D93" s="448"/>
      <c r="E93" s="449"/>
      <c r="F93" s="450"/>
      <c r="G93" s="451"/>
      <c r="H93" s="452" t="n">
        <f aca="false">ROUND((ROUND(F93,3))*(ROUND(G93,2)),2)</f>
        <v>0</v>
      </c>
    </row>
    <row r="94" customFormat="false" ht="15" hidden="false" customHeight="false" outlineLevel="0" collapsed="false">
      <c r="A94" s="446"/>
      <c r="B94" s="447"/>
      <c r="C94" s="447"/>
      <c r="D94" s="448"/>
      <c r="E94" s="449"/>
      <c r="F94" s="450"/>
      <c r="G94" s="451"/>
      <c r="H94" s="452" t="n">
        <f aca="false">ROUND((ROUND(F94,3))*(ROUND(G94,2)),2)</f>
        <v>0</v>
      </c>
    </row>
    <row r="95" customFormat="false" ht="15" hidden="false" customHeight="false" outlineLevel="0" collapsed="false">
      <c r="A95" s="446"/>
      <c r="B95" s="447"/>
      <c r="C95" s="447"/>
      <c r="D95" s="448"/>
      <c r="E95" s="449"/>
      <c r="F95" s="450"/>
      <c r="G95" s="451"/>
      <c r="H95" s="452" t="n">
        <f aca="false">ROUND((ROUND(F95,3))*(ROUND(G95,2)),2)</f>
        <v>0</v>
      </c>
    </row>
    <row r="96" customFormat="false" ht="15" hidden="false" customHeight="false" outlineLevel="0" collapsed="false">
      <c r="A96" s="446"/>
      <c r="B96" s="447"/>
      <c r="C96" s="447"/>
      <c r="D96" s="448"/>
      <c r="E96" s="449"/>
      <c r="F96" s="450"/>
      <c r="G96" s="451"/>
      <c r="H96" s="452" t="n">
        <f aca="false">ROUND((ROUND(F96,3))*(ROUND(G96,2)),2)</f>
        <v>0</v>
      </c>
    </row>
    <row r="97" customFormat="false" ht="15" hidden="false" customHeight="false" outlineLevel="0" collapsed="false">
      <c r="A97" s="446"/>
      <c r="B97" s="447"/>
      <c r="C97" s="447"/>
      <c r="D97" s="448"/>
      <c r="E97" s="449"/>
      <c r="F97" s="450"/>
      <c r="G97" s="451"/>
      <c r="H97" s="452" t="n">
        <f aca="false">ROUND((ROUND(F97,3))*(ROUND(G97,2)),2)</f>
        <v>0</v>
      </c>
    </row>
    <row r="98" customFormat="false" ht="15" hidden="false" customHeight="false" outlineLevel="0" collapsed="false">
      <c r="A98" s="446"/>
      <c r="B98" s="447"/>
      <c r="C98" s="447"/>
      <c r="D98" s="448"/>
      <c r="E98" s="449"/>
      <c r="F98" s="450"/>
      <c r="G98" s="451"/>
      <c r="H98" s="452" t="n">
        <f aca="false">ROUND((ROUND(F98,3))*(ROUND(G98,2)),2)</f>
        <v>0</v>
      </c>
    </row>
    <row r="99" customFormat="false" ht="15" hidden="false" customHeight="false" outlineLevel="0" collapsed="false">
      <c r="A99" s="446"/>
      <c r="B99" s="447"/>
      <c r="C99" s="447"/>
      <c r="D99" s="448"/>
      <c r="E99" s="449"/>
      <c r="F99" s="450"/>
      <c r="G99" s="451"/>
      <c r="H99" s="452" t="n">
        <f aca="false">ROUND((ROUND(F99,3))*(ROUND(G99,2)),2)</f>
        <v>0</v>
      </c>
    </row>
    <row r="100" customFormat="false" ht="15" hidden="false" customHeight="false" outlineLevel="0" collapsed="false">
      <c r="A100" s="446"/>
      <c r="B100" s="447"/>
      <c r="C100" s="447"/>
      <c r="D100" s="448"/>
      <c r="E100" s="449"/>
      <c r="F100" s="450"/>
      <c r="G100" s="451"/>
      <c r="H100" s="452" t="n">
        <f aca="false">ROUND((ROUND(F100,3))*(ROUND(G100,2)),2)</f>
        <v>0</v>
      </c>
    </row>
    <row r="101" customFormat="false" ht="15" hidden="false" customHeight="false" outlineLevel="0" collapsed="false">
      <c r="A101" s="446"/>
      <c r="B101" s="447"/>
      <c r="C101" s="447"/>
      <c r="D101" s="448"/>
      <c r="E101" s="449"/>
      <c r="F101" s="450"/>
      <c r="G101" s="451"/>
      <c r="H101" s="452" t="n">
        <f aca="false">ROUND((ROUND(F101,3))*(ROUND(G101,2)),2)</f>
        <v>0</v>
      </c>
    </row>
    <row r="102" customFormat="false" ht="15" hidden="false" customHeight="false" outlineLevel="0" collapsed="false">
      <c r="A102" s="446"/>
      <c r="B102" s="447"/>
      <c r="C102" s="447"/>
      <c r="D102" s="448"/>
      <c r="E102" s="449"/>
      <c r="F102" s="450"/>
      <c r="G102" s="451"/>
      <c r="H102" s="452" t="n">
        <f aca="false">ROUND((ROUND(F102,3))*(ROUND(G102,2)),2)</f>
        <v>0</v>
      </c>
    </row>
    <row r="103" customFormat="false" ht="15" hidden="false" customHeight="false" outlineLevel="0" collapsed="false">
      <c r="A103" s="446"/>
      <c r="B103" s="447"/>
      <c r="C103" s="447"/>
      <c r="D103" s="448"/>
      <c r="E103" s="449"/>
      <c r="F103" s="450"/>
      <c r="G103" s="451"/>
      <c r="H103" s="452" t="n">
        <f aca="false">ROUND((ROUND(F103,3))*(ROUND(G103,2)),2)</f>
        <v>0</v>
      </c>
    </row>
    <row r="104" customFormat="false" ht="15" hidden="false" customHeight="false" outlineLevel="0" collapsed="false">
      <c r="A104" s="446"/>
      <c r="B104" s="447"/>
      <c r="C104" s="447"/>
      <c r="D104" s="448"/>
      <c r="E104" s="449"/>
      <c r="F104" s="450"/>
      <c r="G104" s="451"/>
      <c r="H104" s="452" t="n">
        <f aca="false">ROUND((ROUND(F104,3))*(ROUND(G104,2)),2)</f>
        <v>0</v>
      </c>
    </row>
    <row r="105" customFormat="false" ht="15" hidden="false" customHeight="false" outlineLevel="0" collapsed="false">
      <c r="A105" s="446"/>
      <c r="B105" s="447"/>
      <c r="C105" s="447"/>
      <c r="D105" s="448"/>
      <c r="E105" s="449"/>
      <c r="F105" s="450"/>
      <c r="G105" s="451"/>
      <c r="H105" s="452" t="n">
        <f aca="false">ROUND((ROUND(F105,3))*(ROUND(G105,2)),2)</f>
        <v>0</v>
      </c>
    </row>
    <row r="106" customFormat="false" ht="15" hidden="false" customHeight="false" outlineLevel="0" collapsed="false">
      <c r="A106" s="446"/>
      <c r="B106" s="447"/>
      <c r="C106" s="447"/>
      <c r="D106" s="448"/>
      <c r="E106" s="449"/>
      <c r="F106" s="450"/>
      <c r="G106" s="451"/>
      <c r="H106" s="452" t="n">
        <f aca="false">ROUND((ROUND(F106,3))*(ROUND(G106,2)),2)</f>
        <v>0</v>
      </c>
    </row>
    <row r="107" customFormat="false" ht="15" hidden="false" customHeight="false" outlineLevel="0" collapsed="false">
      <c r="A107" s="446"/>
      <c r="B107" s="447"/>
      <c r="C107" s="447"/>
      <c r="D107" s="448"/>
      <c r="E107" s="449"/>
      <c r="F107" s="450"/>
      <c r="G107" s="451"/>
      <c r="H107" s="452" t="n">
        <f aca="false">ROUND((ROUND(F107,3))*(ROUND(G107,2)),2)</f>
        <v>0</v>
      </c>
    </row>
    <row r="108" customFormat="false" ht="15" hidden="false" customHeight="false" outlineLevel="0" collapsed="false">
      <c r="A108" s="446"/>
      <c r="B108" s="447"/>
      <c r="C108" s="447"/>
      <c r="D108" s="448"/>
      <c r="E108" s="449"/>
      <c r="F108" s="450"/>
      <c r="G108" s="451"/>
      <c r="H108" s="452" t="n">
        <f aca="false">ROUND((ROUND(F108,3))*(ROUND(G108,2)),2)</f>
        <v>0</v>
      </c>
    </row>
    <row r="109" customFormat="false" ht="15" hidden="false" customHeight="false" outlineLevel="0" collapsed="false">
      <c r="A109" s="446"/>
      <c r="B109" s="447"/>
      <c r="C109" s="447"/>
      <c r="D109" s="448"/>
      <c r="E109" s="449"/>
      <c r="F109" s="450"/>
      <c r="G109" s="451"/>
      <c r="H109" s="452" t="n">
        <f aca="false">ROUND((ROUND(F109,3))*(ROUND(G109,2)),2)</f>
        <v>0</v>
      </c>
    </row>
    <row r="110" customFormat="false" ht="15" hidden="false" customHeight="false" outlineLevel="0" collapsed="false">
      <c r="A110" s="446"/>
      <c r="B110" s="447"/>
      <c r="C110" s="447"/>
      <c r="D110" s="448"/>
      <c r="E110" s="449"/>
      <c r="F110" s="450"/>
      <c r="G110" s="451"/>
      <c r="H110" s="452" t="n">
        <f aca="false">ROUND((ROUND(F110,3))*(ROUND(G110,2)),2)</f>
        <v>0</v>
      </c>
    </row>
    <row r="111" customFormat="false" ht="15" hidden="false" customHeight="false" outlineLevel="0" collapsed="false">
      <c r="A111" s="446"/>
      <c r="B111" s="447"/>
      <c r="C111" s="447"/>
      <c r="D111" s="448"/>
      <c r="E111" s="449"/>
      <c r="F111" s="450"/>
      <c r="G111" s="451"/>
      <c r="H111" s="452" t="n">
        <f aca="false">ROUND((ROUND(F111,3))*(ROUND(G111,2)),2)</f>
        <v>0</v>
      </c>
    </row>
    <row r="112" customFormat="false" ht="15" hidden="false" customHeight="false" outlineLevel="0" collapsed="false">
      <c r="A112" s="446"/>
      <c r="B112" s="447"/>
      <c r="C112" s="447"/>
      <c r="D112" s="448"/>
      <c r="E112" s="449"/>
      <c r="F112" s="450"/>
      <c r="G112" s="451"/>
      <c r="H112" s="452" t="n">
        <f aca="false">ROUND((ROUND(F112,3))*(ROUND(G112,2)),2)</f>
        <v>0</v>
      </c>
    </row>
    <row r="113" customFormat="false" ht="15" hidden="false" customHeight="false" outlineLevel="0" collapsed="false">
      <c r="A113" s="446"/>
      <c r="B113" s="447"/>
      <c r="C113" s="447"/>
      <c r="D113" s="448"/>
      <c r="E113" s="449"/>
      <c r="F113" s="450"/>
      <c r="G113" s="451"/>
      <c r="H113" s="452" t="n">
        <f aca="false">ROUND((ROUND(F113,3))*(ROUND(G113,2)),2)</f>
        <v>0</v>
      </c>
    </row>
    <row r="114" customFormat="false" ht="15" hidden="false" customHeight="false" outlineLevel="0" collapsed="false">
      <c r="A114" s="446"/>
      <c r="B114" s="447"/>
      <c r="C114" s="447"/>
      <c r="D114" s="448"/>
      <c r="E114" s="449"/>
      <c r="F114" s="450"/>
      <c r="G114" s="451"/>
      <c r="H114" s="452" t="n">
        <f aca="false">ROUND((ROUND(F114,3))*(ROUND(G114,2)),2)</f>
        <v>0</v>
      </c>
    </row>
    <row r="115" customFormat="false" ht="15" hidden="false" customHeight="false" outlineLevel="0" collapsed="false">
      <c r="A115" s="446"/>
      <c r="B115" s="447"/>
      <c r="C115" s="447"/>
      <c r="D115" s="448"/>
      <c r="E115" s="449"/>
      <c r="F115" s="450"/>
      <c r="G115" s="451"/>
      <c r="H115" s="452" t="n">
        <f aca="false">ROUND((ROUND(F115,3))*(ROUND(G115,2)),2)</f>
        <v>0</v>
      </c>
    </row>
    <row r="116" customFormat="false" ht="15" hidden="false" customHeight="false" outlineLevel="0" collapsed="false">
      <c r="A116" s="446"/>
      <c r="B116" s="447"/>
      <c r="C116" s="447"/>
      <c r="D116" s="448"/>
      <c r="E116" s="449"/>
      <c r="F116" s="450"/>
      <c r="G116" s="451"/>
      <c r="H116" s="452" t="n">
        <f aca="false">ROUND((ROUND(F116,3))*(ROUND(G116,2)),2)</f>
        <v>0</v>
      </c>
    </row>
    <row r="117" customFormat="false" ht="15" hidden="false" customHeight="false" outlineLevel="0" collapsed="false">
      <c r="A117" s="446"/>
      <c r="B117" s="447"/>
      <c r="C117" s="447"/>
      <c r="D117" s="448"/>
      <c r="E117" s="449"/>
      <c r="F117" s="450"/>
      <c r="G117" s="451"/>
      <c r="H117" s="452" t="n">
        <f aca="false">ROUND((ROUND(F117,3))*(ROUND(G117,2)),2)</f>
        <v>0</v>
      </c>
    </row>
    <row r="118" customFormat="false" ht="15" hidden="false" customHeight="false" outlineLevel="0" collapsed="false">
      <c r="A118" s="446"/>
      <c r="B118" s="447"/>
      <c r="C118" s="447"/>
      <c r="D118" s="448"/>
      <c r="E118" s="449"/>
      <c r="F118" s="450"/>
      <c r="G118" s="451"/>
      <c r="H118" s="452" t="n">
        <f aca="false">ROUND((ROUND(F118,3))*(ROUND(G118,2)),2)</f>
        <v>0</v>
      </c>
    </row>
    <row r="119" customFormat="false" ht="15" hidden="false" customHeight="false" outlineLevel="0" collapsed="false">
      <c r="A119" s="446"/>
      <c r="B119" s="447"/>
      <c r="C119" s="447"/>
      <c r="D119" s="448"/>
      <c r="E119" s="449"/>
      <c r="F119" s="450"/>
      <c r="G119" s="451"/>
      <c r="H119" s="452" t="n">
        <f aca="false">ROUND((ROUND(F119,3))*(ROUND(G119,2)),2)</f>
        <v>0</v>
      </c>
    </row>
    <row r="120" customFormat="false" ht="15" hidden="false" customHeight="false" outlineLevel="0" collapsed="false">
      <c r="A120" s="446"/>
      <c r="B120" s="447"/>
      <c r="C120" s="447"/>
      <c r="D120" s="448"/>
      <c r="E120" s="449"/>
      <c r="F120" s="450"/>
      <c r="G120" s="451"/>
      <c r="H120" s="452" t="n">
        <f aca="false">ROUND((ROUND(F120,3))*(ROUND(G120,2)),2)</f>
        <v>0</v>
      </c>
    </row>
    <row r="121" customFormat="false" ht="15" hidden="false" customHeight="false" outlineLevel="0" collapsed="false">
      <c r="A121" s="446"/>
      <c r="B121" s="447"/>
      <c r="C121" s="447"/>
      <c r="D121" s="448"/>
      <c r="E121" s="449"/>
      <c r="F121" s="450"/>
      <c r="G121" s="451"/>
      <c r="H121" s="452" t="n">
        <f aca="false">ROUND((ROUND(F121,3))*(ROUND(G121,2)),2)</f>
        <v>0</v>
      </c>
    </row>
    <row r="122" customFormat="false" ht="15" hidden="false" customHeight="false" outlineLevel="0" collapsed="false">
      <c r="A122" s="446"/>
      <c r="B122" s="447"/>
      <c r="C122" s="447"/>
      <c r="D122" s="448"/>
      <c r="E122" s="449"/>
      <c r="F122" s="450"/>
      <c r="G122" s="451"/>
      <c r="H122" s="452" t="n">
        <f aca="false">ROUND((ROUND(F122,3))*(ROUND(G122,2)),2)</f>
        <v>0</v>
      </c>
    </row>
    <row r="123" customFormat="false" ht="15" hidden="false" customHeight="false" outlineLevel="0" collapsed="false">
      <c r="A123" s="446"/>
      <c r="B123" s="447"/>
      <c r="C123" s="447"/>
      <c r="D123" s="448"/>
      <c r="E123" s="449"/>
      <c r="F123" s="450"/>
      <c r="G123" s="451"/>
      <c r="H123" s="452" t="n">
        <f aca="false">ROUND((ROUND(F123,3))*(ROUND(G123,2)),2)</f>
        <v>0</v>
      </c>
    </row>
    <row r="124" customFormat="false" ht="15" hidden="false" customHeight="false" outlineLevel="0" collapsed="false">
      <c r="A124" s="446"/>
      <c r="B124" s="447"/>
      <c r="C124" s="447"/>
      <c r="D124" s="448"/>
      <c r="E124" s="449"/>
      <c r="F124" s="450"/>
      <c r="G124" s="451"/>
      <c r="H124" s="452" t="n">
        <f aca="false">ROUND((ROUND(F124,3))*(ROUND(G124,2)),2)</f>
        <v>0</v>
      </c>
    </row>
    <row r="125" customFormat="false" ht="15" hidden="false" customHeight="false" outlineLevel="0" collapsed="false">
      <c r="A125" s="446"/>
      <c r="B125" s="447"/>
      <c r="C125" s="447"/>
      <c r="D125" s="448"/>
      <c r="E125" s="449"/>
      <c r="F125" s="450"/>
      <c r="G125" s="451"/>
      <c r="H125" s="452" t="n">
        <f aca="false">ROUND((ROUND(F125,3))*(ROUND(G125,2)),2)</f>
        <v>0</v>
      </c>
    </row>
    <row r="126" customFormat="false" ht="15" hidden="false" customHeight="false" outlineLevel="0" collapsed="false">
      <c r="A126" s="446"/>
      <c r="B126" s="447"/>
      <c r="C126" s="447"/>
      <c r="D126" s="448"/>
      <c r="E126" s="449"/>
      <c r="F126" s="450"/>
      <c r="G126" s="451"/>
      <c r="H126" s="452" t="n">
        <f aca="false">ROUND((ROUND(F126,3))*(ROUND(G126,2)),2)</f>
        <v>0</v>
      </c>
    </row>
    <row r="127" customFormat="false" ht="15" hidden="false" customHeight="false" outlineLevel="0" collapsed="false">
      <c r="A127" s="446"/>
      <c r="B127" s="447"/>
      <c r="C127" s="447"/>
      <c r="D127" s="448"/>
      <c r="E127" s="449"/>
      <c r="F127" s="450"/>
      <c r="G127" s="451"/>
      <c r="H127" s="452" t="n">
        <f aca="false">ROUND((ROUND(F127,3))*(ROUND(G127,2)),2)</f>
        <v>0</v>
      </c>
    </row>
    <row r="128" customFormat="false" ht="15" hidden="false" customHeight="false" outlineLevel="0" collapsed="false">
      <c r="A128" s="446"/>
      <c r="B128" s="447"/>
      <c r="C128" s="447"/>
      <c r="D128" s="448"/>
      <c r="E128" s="449"/>
      <c r="F128" s="450"/>
      <c r="G128" s="451"/>
      <c r="H128" s="452" t="n">
        <f aca="false">ROUND((ROUND(F128,3))*(ROUND(G128,2)),2)</f>
        <v>0</v>
      </c>
    </row>
    <row r="129" customFormat="false" ht="15" hidden="false" customHeight="false" outlineLevel="0" collapsed="false">
      <c r="A129" s="446"/>
      <c r="B129" s="447"/>
      <c r="C129" s="447"/>
      <c r="D129" s="448"/>
      <c r="E129" s="449"/>
      <c r="F129" s="450"/>
      <c r="G129" s="451"/>
      <c r="H129" s="452" t="n">
        <f aca="false">ROUND((ROUND(F129,3))*(ROUND(G129,2)),2)</f>
        <v>0</v>
      </c>
    </row>
    <row r="130" customFormat="false" ht="15" hidden="false" customHeight="false" outlineLevel="0" collapsed="false">
      <c r="A130" s="446"/>
      <c r="B130" s="447"/>
      <c r="C130" s="447"/>
      <c r="D130" s="448"/>
      <c r="E130" s="449"/>
      <c r="F130" s="450"/>
      <c r="G130" s="451"/>
      <c r="H130" s="452" t="n">
        <f aca="false">ROUND((ROUND(F130,3))*(ROUND(G130,2)),2)</f>
        <v>0</v>
      </c>
    </row>
    <row r="131" customFormat="false" ht="15" hidden="false" customHeight="false" outlineLevel="0" collapsed="false">
      <c r="A131" s="446"/>
      <c r="B131" s="447"/>
      <c r="C131" s="447"/>
      <c r="D131" s="448"/>
      <c r="E131" s="449"/>
      <c r="F131" s="450"/>
      <c r="G131" s="451"/>
      <c r="H131" s="452" t="n">
        <f aca="false">ROUND((ROUND(F131,3))*(ROUND(G131,2)),2)</f>
        <v>0</v>
      </c>
    </row>
    <row r="132" customFormat="false" ht="15" hidden="false" customHeight="false" outlineLevel="0" collapsed="false">
      <c r="A132" s="446"/>
      <c r="B132" s="447"/>
      <c r="C132" s="447"/>
      <c r="D132" s="448"/>
      <c r="E132" s="449"/>
      <c r="F132" s="450"/>
      <c r="G132" s="451"/>
      <c r="H132" s="452" t="n">
        <f aca="false">ROUND((ROUND(F132,3))*(ROUND(G132,2)),2)</f>
        <v>0</v>
      </c>
    </row>
    <row r="133" customFormat="false" ht="15" hidden="false" customHeight="false" outlineLevel="0" collapsed="false">
      <c r="A133" s="446"/>
      <c r="B133" s="447"/>
      <c r="C133" s="447"/>
      <c r="D133" s="448"/>
      <c r="E133" s="449"/>
      <c r="F133" s="450"/>
      <c r="G133" s="451"/>
      <c r="H133" s="452" t="n">
        <f aca="false">ROUND((ROUND(F133,3))*(ROUND(G133,2)),2)</f>
        <v>0</v>
      </c>
    </row>
    <row r="134" customFormat="false" ht="15" hidden="false" customHeight="false" outlineLevel="0" collapsed="false">
      <c r="A134" s="446"/>
      <c r="B134" s="447"/>
      <c r="C134" s="447"/>
      <c r="D134" s="448"/>
      <c r="E134" s="449"/>
      <c r="F134" s="450"/>
      <c r="G134" s="451"/>
      <c r="H134" s="452" t="n">
        <f aca="false">ROUND((ROUND(F134,3))*(ROUND(G134,2)),2)</f>
        <v>0</v>
      </c>
    </row>
    <row r="135" customFormat="false" ht="15" hidden="false" customHeight="false" outlineLevel="0" collapsed="false">
      <c r="A135" s="446"/>
      <c r="B135" s="447"/>
      <c r="C135" s="447"/>
      <c r="D135" s="448"/>
      <c r="E135" s="449"/>
      <c r="F135" s="450"/>
      <c r="G135" s="451"/>
      <c r="H135" s="452" t="n">
        <f aca="false">ROUND((ROUND(F135,3))*(ROUND(G135,2)),2)</f>
        <v>0</v>
      </c>
    </row>
    <row r="136" customFormat="false" ht="15" hidden="false" customHeight="false" outlineLevel="0" collapsed="false">
      <c r="A136" s="446"/>
      <c r="B136" s="447"/>
      <c r="C136" s="447"/>
      <c r="D136" s="448"/>
      <c r="E136" s="449"/>
      <c r="F136" s="450"/>
      <c r="G136" s="451"/>
      <c r="H136" s="452" t="n">
        <f aca="false">ROUND((ROUND(F136,3))*(ROUND(G136,2)),2)</f>
        <v>0</v>
      </c>
    </row>
    <row r="137" customFormat="false" ht="15" hidden="false" customHeight="false" outlineLevel="0" collapsed="false">
      <c r="A137" s="446"/>
      <c r="B137" s="447"/>
      <c r="C137" s="447"/>
      <c r="D137" s="448"/>
      <c r="E137" s="449"/>
      <c r="F137" s="450"/>
      <c r="G137" s="451"/>
      <c r="H137" s="452" t="n">
        <f aca="false">ROUND((ROUND(F137,3))*(ROUND(G137,2)),2)</f>
        <v>0</v>
      </c>
    </row>
    <row r="138" customFormat="false" ht="15" hidden="false" customHeight="false" outlineLevel="0" collapsed="false">
      <c r="A138" s="446"/>
      <c r="B138" s="447"/>
      <c r="C138" s="447"/>
      <c r="D138" s="448"/>
      <c r="E138" s="449"/>
      <c r="F138" s="450"/>
      <c r="G138" s="451"/>
      <c r="H138" s="452" t="n">
        <f aca="false">ROUND((ROUND(F138,3))*(ROUND(G138,2)),2)</f>
        <v>0</v>
      </c>
    </row>
    <row r="139" customFormat="false" ht="15" hidden="false" customHeight="false" outlineLevel="0" collapsed="false">
      <c r="A139" s="446"/>
      <c r="B139" s="447"/>
      <c r="C139" s="447"/>
      <c r="D139" s="448"/>
      <c r="E139" s="449"/>
      <c r="F139" s="450"/>
      <c r="G139" s="451"/>
      <c r="H139" s="452" t="n">
        <f aca="false">ROUND((ROUND(F139,3))*(ROUND(G139,2)),2)</f>
        <v>0</v>
      </c>
    </row>
    <row r="140" customFormat="false" ht="15" hidden="false" customHeight="false" outlineLevel="0" collapsed="false">
      <c r="A140" s="446"/>
      <c r="B140" s="447"/>
      <c r="C140" s="447"/>
      <c r="D140" s="448"/>
      <c r="E140" s="449"/>
      <c r="F140" s="450"/>
      <c r="G140" s="451"/>
      <c r="H140" s="452" t="n">
        <f aca="false">ROUND((ROUND(F140,3))*(ROUND(G140,2)),2)</f>
        <v>0</v>
      </c>
    </row>
    <row r="141" customFormat="false" ht="15" hidden="false" customHeight="false" outlineLevel="0" collapsed="false">
      <c r="A141" s="446"/>
      <c r="B141" s="447"/>
      <c r="C141" s="447"/>
      <c r="D141" s="448"/>
      <c r="E141" s="449"/>
      <c r="F141" s="450"/>
      <c r="G141" s="451"/>
      <c r="H141" s="452" t="n">
        <f aca="false">ROUND((ROUND(F141,3))*(ROUND(G141,2)),2)</f>
        <v>0</v>
      </c>
    </row>
    <row r="142" customFormat="false" ht="15" hidden="false" customHeight="false" outlineLevel="0" collapsed="false">
      <c r="A142" s="446"/>
      <c r="B142" s="447"/>
      <c r="C142" s="447"/>
      <c r="D142" s="448"/>
      <c r="E142" s="449"/>
      <c r="F142" s="450"/>
      <c r="G142" s="451"/>
      <c r="H142" s="452" t="n">
        <f aca="false">ROUND((ROUND(F142,3))*(ROUND(G142,2)),2)</f>
        <v>0</v>
      </c>
    </row>
    <row r="143" customFormat="false" ht="15" hidden="false" customHeight="false" outlineLevel="0" collapsed="false">
      <c r="A143" s="446"/>
      <c r="B143" s="447"/>
      <c r="C143" s="447"/>
      <c r="D143" s="448"/>
      <c r="E143" s="449"/>
      <c r="F143" s="450"/>
      <c r="G143" s="451"/>
      <c r="H143" s="452" t="n">
        <f aca="false">ROUND((ROUND(F143,3))*(ROUND(G143,2)),2)</f>
        <v>0</v>
      </c>
    </row>
    <row r="144" customFormat="false" ht="15" hidden="false" customHeight="false" outlineLevel="0" collapsed="false">
      <c r="A144" s="446"/>
      <c r="B144" s="447"/>
      <c r="C144" s="447"/>
      <c r="D144" s="448"/>
      <c r="E144" s="449"/>
      <c r="F144" s="450"/>
      <c r="G144" s="451"/>
      <c r="H144" s="452" t="n">
        <f aca="false">ROUND((ROUND(F144,3))*(ROUND(G144,2)),2)</f>
        <v>0</v>
      </c>
    </row>
    <row r="145" customFormat="false" ht="15" hidden="false" customHeight="false" outlineLevel="0" collapsed="false">
      <c r="A145" s="446"/>
      <c r="B145" s="447"/>
      <c r="C145" s="447"/>
      <c r="D145" s="448"/>
      <c r="E145" s="449"/>
      <c r="F145" s="450"/>
      <c r="G145" s="451"/>
      <c r="H145" s="452" t="n">
        <f aca="false">ROUND((ROUND(F145,3))*(ROUND(G145,2)),2)</f>
        <v>0</v>
      </c>
    </row>
    <row r="146" customFormat="false" ht="15" hidden="false" customHeight="false" outlineLevel="0" collapsed="false">
      <c r="A146" s="446"/>
      <c r="B146" s="447"/>
      <c r="C146" s="447"/>
      <c r="D146" s="448"/>
      <c r="E146" s="449"/>
      <c r="F146" s="450"/>
      <c r="G146" s="451"/>
      <c r="H146" s="452" t="n">
        <f aca="false">ROUND((ROUND(F146,3))*(ROUND(G146,2)),2)</f>
        <v>0</v>
      </c>
    </row>
    <row r="147" customFormat="false" ht="15" hidden="false" customHeight="false" outlineLevel="0" collapsed="false">
      <c r="A147" s="446"/>
      <c r="B147" s="447"/>
      <c r="C147" s="447"/>
      <c r="D147" s="448"/>
      <c r="E147" s="449"/>
      <c r="F147" s="450"/>
      <c r="G147" s="451"/>
      <c r="H147" s="452" t="n">
        <f aca="false">ROUND((ROUND(F147,3))*(ROUND(G147,2)),2)</f>
        <v>0</v>
      </c>
    </row>
    <row r="148" customFormat="false" ht="15" hidden="false" customHeight="false" outlineLevel="0" collapsed="false">
      <c r="A148" s="446"/>
      <c r="B148" s="447"/>
      <c r="C148" s="447"/>
      <c r="D148" s="448"/>
      <c r="E148" s="449"/>
      <c r="F148" s="450"/>
      <c r="G148" s="451"/>
      <c r="H148" s="452" t="n">
        <f aca="false">ROUND((ROUND(F148,3))*(ROUND(G148,2)),2)</f>
        <v>0</v>
      </c>
    </row>
    <row r="149" customFormat="false" ht="15" hidden="false" customHeight="false" outlineLevel="0" collapsed="false">
      <c r="A149" s="446"/>
      <c r="B149" s="447"/>
      <c r="C149" s="447"/>
      <c r="D149" s="448"/>
      <c r="E149" s="449"/>
      <c r="F149" s="450"/>
      <c r="G149" s="451"/>
      <c r="H149" s="452" t="n">
        <f aca="false">ROUND((ROUND(F149,3))*(ROUND(G149,2)),2)</f>
        <v>0</v>
      </c>
    </row>
    <row r="150" customFormat="false" ht="15" hidden="false" customHeight="false" outlineLevel="0" collapsed="false">
      <c r="A150" s="446"/>
      <c r="B150" s="447"/>
      <c r="C150" s="447"/>
      <c r="D150" s="448"/>
      <c r="E150" s="449"/>
      <c r="F150" s="450"/>
      <c r="G150" s="451"/>
      <c r="H150" s="452" t="n">
        <f aca="false">ROUND((ROUND(F150,3))*(ROUND(G150,2)),2)</f>
        <v>0</v>
      </c>
    </row>
    <row r="151" customFormat="false" ht="15" hidden="false" customHeight="false" outlineLevel="0" collapsed="false">
      <c r="A151" s="446"/>
      <c r="B151" s="447"/>
      <c r="C151" s="447"/>
      <c r="D151" s="448"/>
      <c r="E151" s="449"/>
      <c r="F151" s="450"/>
      <c r="G151" s="451"/>
      <c r="H151" s="452" t="n">
        <f aca="false">ROUND((ROUND(F151,3))*(ROUND(G151,2)),2)</f>
        <v>0</v>
      </c>
    </row>
    <row r="152" customFormat="false" ht="15" hidden="false" customHeight="false" outlineLevel="0" collapsed="false">
      <c r="A152" s="446"/>
      <c r="B152" s="447"/>
      <c r="C152" s="447"/>
      <c r="D152" s="448"/>
      <c r="E152" s="449"/>
      <c r="F152" s="450"/>
      <c r="G152" s="451"/>
      <c r="H152" s="452" t="n">
        <f aca="false">ROUND((ROUND(F152,3))*(ROUND(G152,2)),2)</f>
        <v>0</v>
      </c>
    </row>
    <row r="153" customFormat="false" ht="15" hidden="false" customHeight="false" outlineLevel="0" collapsed="false">
      <c r="A153" s="446"/>
      <c r="B153" s="447"/>
      <c r="C153" s="447"/>
      <c r="D153" s="448"/>
      <c r="E153" s="449"/>
      <c r="F153" s="450"/>
      <c r="G153" s="451"/>
      <c r="H153" s="452" t="n">
        <f aca="false">ROUND((ROUND(F153,3))*(ROUND(G153,2)),2)</f>
        <v>0</v>
      </c>
    </row>
    <row r="154" customFormat="false" ht="15" hidden="false" customHeight="false" outlineLevel="0" collapsed="false">
      <c r="A154" s="446"/>
      <c r="B154" s="447"/>
      <c r="C154" s="447"/>
      <c r="D154" s="448"/>
      <c r="E154" s="449"/>
      <c r="F154" s="450"/>
      <c r="G154" s="451"/>
      <c r="H154" s="452" t="n">
        <f aca="false">ROUND((ROUND(F154,3))*(ROUND(G154,2)),2)</f>
        <v>0</v>
      </c>
    </row>
    <row r="155" customFormat="false" ht="15" hidden="false" customHeight="false" outlineLevel="0" collapsed="false">
      <c r="A155" s="446"/>
      <c r="B155" s="447"/>
      <c r="C155" s="447"/>
      <c r="D155" s="448"/>
      <c r="E155" s="449"/>
      <c r="F155" s="450"/>
      <c r="G155" s="451"/>
      <c r="H155" s="452" t="n">
        <f aca="false">ROUND((ROUND(F155,3))*(ROUND(G155,2)),2)</f>
        <v>0</v>
      </c>
    </row>
    <row r="156" customFormat="false" ht="15" hidden="false" customHeight="false" outlineLevel="0" collapsed="false">
      <c r="A156" s="446"/>
      <c r="B156" s="447"/>
      <c r="C156" s="447"/>
      <c r="D156" s="448"/>
      <c r="E156" s="449"/>
      <c r="F156" s="450"/>
      <c r="G156" s="451"/>
      <c r="H156" s="452" t="n">
        <f aca="false">ROUND((ROUND(F156,3))*(ROUND(G156,2)),2)</f>
        <v>0</v>
      </c>
    </row>
    <row r="157" customFormat="false" ht="15" hidden="false" customHeight="false" outlineLevel="0" collapsed="false">
      <c r="A157" s="446"/>
      <c r="B157" s="447"/>
      <c r="C157" s="447"/>
      <c r="D157" s="448"/>
      <c r="E157" s="449"/>
      <c r="F157" s="450"/>
      <c r="G157" s="451"/>
      <c r="H157" s="452" t="n">
        <f aca="false">ROUND((ROUND(F157,3))*(ROUND(G157,2)),2)</f>
        <v>0</v>
      </c>
    </row>
    <row r="158" customFormat="false" ht="15" hidden="false" customHeight="false" outlineLevel="0" collapsed="false">
      <c r="A158" s="446"/>
      <c r="B158" s="447"/>
      <c r="C158" s="447"/>
      <c r="D158" s="448"/>
      <c r="E158" s="449"/>
      <c r="F158" s="450"/>
      <c r="G158" s="451"/>
      <c r="H158" s="452" t="n">
        <f aca="false">ROUND((ROUND(F158,3))*(ROUND(G158,2)),2)</f>
        <v>0</v>
      </c>
    </row>
    <row r="159" customFormat="false" ht="15" hidden="false" customHeight="false" outlineLevel="0" collapsed="false">
      <c r="A159" s="446"/>
      <c r="B159" s="447"/>
      <c r="C159" s="447"/>
      <c r="D159" s="448"/>
      <c r="E159" s="449"/>
      <c r="F159" s="450"/>
      <c r="G159" s="451"/>
      <c r="H159" s="452" t="n">
        <f aca="false">ROUND((ROUND(F159,3))*(ROUND(G159,2)),2)</f>
        <v>0</v>
      </c>
    </row>
    <row r="160" customFormat="false" ht="15" hidden="false" customHeight="false" outlineLevel="0" collapsed="false">
      <c r="A160" s="446"/>
      <c r="B160" s="447"/>
      <c r="C160" s="447"/>
      <c r="D160" s="448"/>
      <c r="E160" s="449"/>
      <c r="F160" s="450"/>
      <c r="G160" s="451"/>
      <c r="H160" s="452" t="n">
        <f aca="false">ROUND((ROUND(F160,3))*(ROUND(G160,2)),2)</f>
        <v>0</v>
      </c>
    </row>
    <row r="161" customFormat="false" ht="15" hidden="false" customHeight="false" outlineLevel="0" collapsed="false">
      <c r="A161" s="446"/>
      <c r="B161" s="447"/>
      <c r="C161" s="447"/>
      <c r="D161" s="448"/>
      <c r="E161" s="449"/>
      <c r="F161" s="450"/>
      <c r="G161" s="451"/>
      <c r="H161" s="452" t="n">
        <f aca="false">ROUND((ROUND(F161,3))*(ROUND(G161,2)),2)</f>
        <v>0</v>
      </c>
    </row>
    <row r="162" customFormat="false" ht="15" hidden="false" customHeight="false" outlineLevel="0" collapsed="false">
      <c r="A162" s="446"/>
      <c r="B162" s="447"/>
      <c r="C162" s="447"/>
      <c r="D162" s="448"/>
      <c r="E162" s="449"/>
      <c r="F162" s="450"/>
      <c r="G162" s="451"/>
      <c r="H162" s="452" t="n">
        <f aca="false">ROUND((ROUND(F162,3))*(ROUND(G162,2)),2)</f>
        <v>0</v>
      </c>
    </row>
    <row r="163" customFormat="false" ht="15" hidden="false" customHeight="false" outlineLevel="0" collapsed="false">
      <c r="A163" s="446"/>
      <c r="B163" s="447"/>
      <c r="C163" s="447"/>
      <c r="D163" s="448"/>
      <c r="E163" s="449"/>
      <c r="F163" s="450"/>
      <c r="G163" s="451"/>
      <c r="H163" s="452" t="n">
        <f aca="false">ROUND((ROUND(F163,3))*(ROUND(G163,2)),2)</f>
        <v>0</v>
      </c>
    </row>
    <row r="164" customFormat="false" ht="15" hidden="false" customHeight="false" outlineLevel="0" collapsed="false">
      <c r="A164" s="446"/>
      <c r="B164" s="447"/>
      <c r="C164" s="447"/>
      <c r="D164" s="448"/>
      <c r="E164" s="449"/>
      <c r="F164" s="450"/>
      <c r="G164" s="451"/>
      <c r="H164" s="452" t="n">
        <f aca="false">ROUND((ROUND(F164,3))*(ROUND(G164,2)),2)</f>
        <v>0</v>
      </c>
    </row>
    <row r="165" customFormat="false" ht="15" hidden="false" customHeight="false" outlineLevel="0" collapsed="false">
      <c r="A165" s="446"/>
      <c r="B165" s="447"/>
      <c r="C165" s="447"/>
      <c r="D165" s="448"/>
      <c r="E165" s="449"/>
      <c r="F165" s="450"/>
      <c r="G165" s="451"/>
      <c r="H165" s="452" t="n">
        <f aca="false">ROUND((ROUND(F165,3))*(ROUND(G165,2)),2)</f>
        <v>0</v>
      </c>
    </row>
    <row r="166" customFormat="false" ht="15" hidden="false" customHeight="false" outlineLevel="0" collapsed="false">
      <c r="A166" s="446"/>
      <c r="B166" s="447"/>
      <c r="C166" s="447"/>
      <c r="D166" s="448"/>
      <c r="E166" s="449"/>
      <c r="F166" s="450"/>
      <c r="G166" s="451"/>
      <c r="H166" s="452" t="n">
        <f aca="false">ROUND((ROUND(F166,3))*(ROUND(G166,2)),2)</f>
        <v>0</v>
      </c>
    </row>
    <row r="167" customFormat="false" ht="15" hidden="false" customHeight="false" outlineLevel="0" collapsed="false">
      <c r="A167" s="446"/>
      <c r="B167" s="447"/>
      <c r="C167" s="447"/>
      <c r="D167" s="448"/>
      <c r="E167" s="449"/>
      <c r="F167" s="450"/>
      <c r="G167" s="451"/>
      <c r="H167" s="452" t="n">
        <f aca="false">ROUND((ROUND(F167,3))*(ROUND(G167,2)),2)</f>
        <v>0</v>
      </c>
    </row>
    <row r="168" customFormat="false" ht="15" hidden="false" customHeight="false" outlineLevel="0" collapsed="false">
      <c r="A168" s="446"/>
      <c r="B168" s="447"/>
      <c r="C168" s="447"/>
      <c r="D168" s="448"/>
      <c r="E168" s="449"/>
      <c r="F168" s="450"/>
      <c r="G168" s="451"/>
      <c r="H168" s="452" t="n">
        <f aca="false">ROUND((ROUND(F168,3))*(ROUND(G168,2)),2)</f>
        <v>0</v>
      </c>
    </row>
    <row r="169" customFormat="false" ht="15" hidden="false" customHeight="false" outlineLevel="0" collapsed="false">
      <c r="A169" s="446"/>
      <c r="B169" s="447"/>
      <c r="C169" s="447"/>
      <c r="D169" s="448"/>
      <c r="E169" s="449"/>
      <c r="F169" s="450"/>
      <c r="G169" s="451"/>
      <c r="H169" s="452" t="n">
        <f aca="false">ROUND((ROUND(F169,3))*(ROUND(G169,2)),2)</f>
        <v>0</v>
      </c>
    </row>
    <row r="170" customFormat="false" ht="15" hidden="false" customHeight="false" outlineLevel="0" collapsed="false">
      <c r="A170" s="446"/>
      <c r="B170" s="447"/>
      <c r="C170" s="447"/>
      <c r="D170" s="448"/>
      <c r="E170" s="449"/>
      <c r="F170" s="450"/>
      <c r="G170" s="451"/>
      <c r="H170" s="452" t="n">
        <f aca="false">ROUND((ROUND(F170,3))*(ROUND(G170,2)),2)</f>
        <v>0</v>
      </c>
    </row>
    <row r="171" customFormat="false" ht="15" hidden="false" customHeight="false" outlineLevel="0" collapsed="false">
      <c r="A171" s="446"/>
      <c r="B171" s="447"/>
      <c r="C171" s="447"/>
      <c r="D171" s="448"/>
      <c r="E171" s="449"/>
      <c r="F171" s="450"/>
      <c r="G171" s="451"/>
      <c r="H171" s="452" t="n">
        <f aca="false">ROUND((ROUND(F171,3))*(ROUND(G171,2)),2)</f>
        <v>0</v>
      </c>
    </row>
    <row r="172" customFormat="false" ht="15" hidden="false" customHeight="false" outlineLevel="0" collapsed="false">
      <c r="A172" s="446"/>
      <c r="B172" s="447"/>
      <c r="C172" s="447"/>
      <c r="D172" s="448"/>
      <c r="E172" s="449"/>
      <c r="F172" s="450"/>
      <c r="G172" s="451"/>
      <c r="H172" s="452" t="n">
        <f aca="false">ROUND((ROUND(F172,3))*(ROUND(G172,2)),2)</f>
        <v>0</v>
      </c>
    </row>
    <row r="173" customFormat="false" ht="15" hidden="false" customHeight="false" outlineLevel="0" collapsed="false">
      <c r="A173" s="446"/>
      <c r="B173" s="447"/>
      <c r="C173" s="447"/>
      <c r="D173" s="448"/>
      <c r="E173" s="449"/>
      <c r="F173" s="450"/>
      <c r="G173" s="451"/>
      <c r="H173" s="452" t="n">
        <f aca="false">ROUND((ROUND(F173,3))*(ROUND(G173,2)),2)</f>
        <v>0</v>
      </c>
    </row>
    <row r="174" customFormat="false" ht="15" hidden="false" customHeight="false" outlineLevel="0" collapsed="false">
      <c r="A174" s="446"/>
      <c r="B174" s="447"/>
      <c r="C174" s="447"/>
      <c r="D174" s="448"/>
      <c r="E174" s="449"/>
      <c r="F174" s="450"/>
      <c r="G174" s="451"/>
      <c r="H174" s="452" t="n">
        <f aca="false">ROUND((ROUND(F174,3))*(ROUND(G174,2)),2)</f>
        <v>0</v>
      </c>
    </row>
    <row r="175" customFormat="false" ht="15" hidden="false" customHeight="false" outlineLevel="0" collapsed="false">
      <c r="A175" s="446"/>
      <c r="B175" s="447"/>
      <c r="C175" s="447"/>
      <c r="D175" s="448"/>
      <c r="E175" s="449"/>
      <c r="F175" s="450"/>
      <c r="G175" s="451"/>
      <c r="H175" s="452" t="n">
        <f aca="false">ROUND((ROUND(F175,3))*(ROUND(G175,2)),2)</f>
        <v>0</v>
      </c>
    </row>
    <row r="176" customFormat="false" ht="15" hidden="false" customHeight="false" outlineLevel="0" collapsed="false">
      <c r="A176" s="446"/>
      <c r="B176" s="447"/>
      <c r="C176" s="447"/>
      <c r="D176" s="448"/>
      <c r="E176" s="449"/>
      <c r="F176" s="450"/>
      <c r="G176" s="451"/>
      <c r="H176" s="452" t="n">
        <f aca="false">ROUND((ROUND(F176,3))*(ROUND(G176,2)),2)</f>
        <v>0</v>
      </c>
    </row>
    <row r="177" customFormat="false" ht="15" hidden="false" customHeight="false" outlineLevel="0" collapsed="false">
      <c r="A177" s="446"/>
      <c r="B177" s="447"/>
      <c r="C177" s="447"/>
      <c r="D177" s="448"/>
      <c r="E177" s="449"/>
      <c r="F177" s="450"/>
      <c r="G177" s="451"/>
      <c r="H177" s="452" t="n">
        <f aca="false">ROUND((ROUND(F177,3))*(ROUND(G177,2)),2)</f>
        <v>0</v>
      </c>
    </row>
    <row r="178" customFormat="false" ht="15" hidden="false" customHeight="false" outlineLevel="0" collapsed="false">
      <c r="A178" s="446"/>
      <c r="B178" s="447"/>
      <c r="C178" s="447"/>
      <c r="D178" s="448"/>
      <c r="E178" s="449"/>
      <c r="F178" s="450"/>
      <c r="G178" s="451"/>
      <c r="H178" s="452" t="n">
        <f aca="false">ROUND((ROUND(F178,3))*(ROUND(G178,2)),2)</f>
        <v>0</v>
      </c>
    </row>
    <row r="179" customFormat="false" ht="15" hidden="false" customHeight="false" outlineLevel="0" collapsed="false">
      <c r="A179" s="446"/>
      <c r="B179" s="447"/>
      <c r="C179" s="447"/>
      <c r="D179" s="448"/>
      <c r="E179" s="449"/>
      <c r="F179" s="450"/>
      <c r="G179" s="451"/>
      <c r="H179" s="452" t="n">
        <f aca="false">ROUND((ROUND(F179,3))*(ROUND(G179,2)),2)</f>
        <v>0</v>
      </c>
    </row>
    <row r="180" customFormat="false" ht="15" hidden="false" customHeight="false" outlineLevel="0" collapsed="false">
      <c r="A180" s="446"/>
      <c r="B180" s="447"/>
      <c r="C180" s="447"/>
      <c r="D180" s="448"/>
      <c r="E180" s="449"/>
      <c r="F180" s="450"/>
      <c r="G180" s="451"/>
      <c r="H180" s="452" t="n">
        <f aca="false">ROUND((ROUND(F180,3))*(ROUND(G180,2)),2)</f>
        <v>0</v>
      </c>
    </row>
    <row r="181" customFormat="false" ht="15" hidden="false" customHeight="false" outlineLevel="0" collapsed="false">
      <c r="A181" s="446"/>
      <c r="B181" s="447"/>
      <c r="C181" s="447"/>
      <c r="D181" s="448"/>
      <c r="E181" s="449"/>
      <c r="F181" s="450"/>
      <c r="G181" s="451"/>
      <c r="H181" s="452" t="n">
        <f aca="false">ROUND((ROUND(F181,3))*(ROUND(G181,2)),2)</f>
        <v>0</v>
      </c>
    </row>
    <row r="182" customFormat="false" ht="15" hidden="false" customHeight="false" outlineLevel="0" collapsed="false">
      <c r="A182" s="446"/>
      <c r="B182" s="447"/>
      <c r="C182" s="447"/>
      <c r="D182" s="448"/>
      <c r="E182" s="449"/>
      <c r="F182" s="450"/>
      <c r="G182" s="451"/>
      <c r="H182" s="452" t="n">
        <f aca="false">ROUND((ROUND(F182,3))*(ROUND(G182,2)),2)</f>
        <v>0</v>
      </c>
    </row>
    <row r="183" customFormat="false" ht="15" hidden="false" customHeight="false" outlineLevel="0" collapsed="false">
      <c r="A183" s="446"/>
      <c r="B183" s="447"/>
      <c r="C183" s="447"/>
      <c r="D183" s="448"/>
      <c r="E183" s="449"/>
      <c r="F183" s="450"/>
      <c r="G183" s="451"/>
      <c r="H183" s="452" t="n">
        <f aca="false">ROUND((ROUND(F183,3))*(ROUND(G183,2)),2)</f>
        <v>0</v>
      </c>
    </row>
    <row r="184" customFormat="false" ht="15" hidden="false" customHeight="false" outlineLevel="0" collapsed="false">
      <c r="A184" s="446"/>
      <c r="B184" s="447"/>
      <c r="C184" s="447"/>
      <c r="D184" s="448"/>
      <c r="E184" s="449"/>
      <c r="F184" s="450"/>
      <c r="G184" s="451"/>
      <c r="H184" s="452" t="n">
        <f aca="false">ROUND((ROUND(F184,3))*(ROUND(G184,2)),2)</f>
        <v>0</v>
      </c>
    </row>
    <row r="185" customFormat="false" ht="15" hidden="false" customHeight="false" outlineLevel="0" collapsed="false">
      <c r="A185" s="446"/>
      <c r="B185" s="447"/>
      <c r="C185" s="447"/>
      <c r="D185" s="448"/>
      <c r="E185" s="449"/>
      <c r="F185" s="450"/>
      <c r="G185" s="451"/>
      <c r="H185" s="452" t="n">
        <f aca="false">ROUND((ROUND(F185,3))*(ROUND(G185,2)),2)</f>
        <v>0</v>
      </c>
    </row>
    <row r="186" customFormat="false" ht="15" hidden="false" customHeight="false" outlineLevel="0" collapsed="false">
      <c r="A186" s="446"/>
      <c r="B186" s="447"/>
      <c r="C186" s="447"/>
      <c r="D186" s="448"/>
      <c r="E186" s="449"/>
      <c r="F186" s="450"/>
      <c r="G186" s="451"/>
      <c r="H186" s="452" t="n">
        <f aca="false">ROUND((ROUND(F186,3))*(ROUND(G186,2)),2)</f>
        <v>0</v>
      </c>
    </row>
    <row r="187" customFormat="false" ht="15" hidden="false" customHeight="false" outlineLevel="0" collapsed="false">
      <c r="A187" s="446"/>
      <c r="B187" s="447"/>
      <c r="C187" s="447"/>
      <c r="D187" s="448"/>
      <c r="E187" s="449"/>
      <c r="F187" s="450"/>
      <c r="G187" s="451"/>
      <c r="H187" s="452" t="n">
        <f aca="false">ROUND((ROUND(F187,3))*(ROUND(G187,2)),2)</f>
        <v>0</v>
      </c>
    </row>
    <row r="188" customFormat="false" ht="15" hidden="false" customHeight="false" outlineLevel="0" collapsed="false">
      <c r="A188" s="446"/>
      <c r="B188" s="447"/>
      <c r="C188" s="447"/>
      <c r="D188" s="448"/>
      <c r="E188" s="449"/>
      <c r="F188" s="450"/>
      <c r="G188" s="451"/>
      <c r="H188" s="452" t="n">
        <f aca="false">ROUND((ROUND(F188,3))*(ROUND(G188,2)),2)</f>
        <v>0</v>
      </c>
    </row>
    <row r="189" customFormat="false" ht="15" hidden="false" customHeight="false" outlineLevel="0" collapsed="false">
      <c r="A189" s="446"/>
      <c r="B189" s="447"/>
      <c r="C189" s="447"/>
      <c r="D189" s="448"/>
      <c r="E189" s="449"/>
      <c r="F189" s="450"/>
      <c r="G189" s="451"/>
      <c r="H189" s="452" t="n">
        <f aca="false">ROUND((ROUND(F189,3))*(ROUND(G189,2)),2)</f>
        <v>0</v>
      </c>
    </row>
    <row r="190" customFormat="false" ht="15" hidden="false" customHeight="false" outlineLevel="0" collapsed="false">
      <c r="A190" s="446"/>
      <c r="B190" s="447"/>
      <c r="C190" s="447"/>
      <c r="D190" s="448"/>
      <c r="E190" s="449"/>
      <c r="F190" s="450"/>
      <c r="G190" s="451"/>
      <c r="H190" s="452" t="n">
        <f aca="false">ROUND((ROUND(F190,3))*(ROUND(G190,2)),2)</f>
        <v>0</v>
      </c>
    </row>
    <row r="191" customFormat="false" ht="15" hidden="false" customHeight="false" outlineLevel="0" collapsed="false">
      <c r="A191" s="446"/>
      <c r="B191" s="447"/>
      <c r="C191" s="447"/>
      <c r="D191" s="448"/>
      <c r="E191" s="449"/>
      <c r="F191" s="450"/>
      <c r="G191" s="451"/>
      <c r="H191" s="452" t="n">
        <f aca="false">ROUND((ROUND(F191,3))*(ROUND(G191,2)),2)</f>
        <v>0</v>
      </c>
    </row>
    <row r="192" customFormat="false" ht="15" hidden="false" customHeight="false" outlineLevel="0" collapsed="false">
      <c r="A192" s="446"/>
      <c r="B192" s="447"/>
      <c r="C192" s="447"/>
      <c r="D192" s="448"/>
      <c r="E192" s="449"/>
      <c r="F192" s="450"/>
      <c r="G192" s="451"/>
      <c r="H192" s="452" t="n">
        <f aca="false">ROUND((ROUND(F192,3))*(ROUND(G192,2)),2)</f>
        <v>0</v>
      </c>
    </row>
    <row r="193" customFormat="false" ht="15" hidden="false" customHeight="false" outlineLevel="0" collapsed="false">
      <c r="A193" s="446"/>
      <c r="B193" s="447"/>
      <c r="C193" s="447"/>
      <c r="D193" s="448"/>
      <c r="E193" s="449"/>
      <c r="F193" s="450"/>
      <c r="G193" s="451"/>
      <c r="H193" s="452" t="n">
        <f aca="false">ROUND((ROUND(F193,3))*(ROUND(G193,2)),2)</f>
        <v>0</v>
      </c>
    </row>
    <row r="194" customFormat="false" ht="15" hidden="false" customHeight="false" outlineLevel="0" collapsed="false">
      <c r="A194" s="446"/>
      <c r="B194" s="447"/>
      <c r="C194" s="447"/>
      <c r="D194" s="448"/>
      <c r="E194" s="449"/>
      <c r="F194" s="450"/>
      <c r="G194" s="451"/>
      <c r="H194" s="452" t="n">
        <f aca="false">ROUND((ROUND(F194,3))*(ROUND(G194,2)),2)</f>
        <v>0</v>
      </c>
    </row>
    <row r="195" customFormat="false" ht="15" hidden="false" customHeight="false" outlineLevel="0" collapsed="false">
      <c r="A195" s="446"/>
      <c r="B195" s="447"/>
      <c r="C195" s="447"/>
      <c r="D195" s="448"/>
      <c r="E195" s="449"/>
      <c r="F195" s="450"/>
      <c r="G195" s="451"/>
      <c r="H195" s="452" t="n">
        <f aca="false">ROUND((ROUND(F195,3))*(ROUND(G195,2)),2)</f>
        <v>0</v>
      </c>
    </row>
    <row r="196" customFormat="false" ht="15" hidden="false" customHeight="false" outlineLevel="0" collapsed="false">
      <c r="A196" s="446"/>
      <c r="B196" s="447"/>
      <c r="C196" s="447"/>
      <c r="D196" s="448"/>
      <c r="E196" s="449"/>
      <c r="F196" s="450"/>
      <c r="G196" s="451"/>
      <c r="H196" s="452" t="n">
        <f aca="false">ROUND((ROUND(F196,3))*(ROUND(G196,2)),2)</f>
        <v>0</v>
      </c>
    </row>
    <row r="197" customFormat="false" ht="15" hidden="false" customHeight="false" outlineLevel="0" collapsed="false">
      <c r="A197" s="446"/>
      <c r="B197" s="447"/>
      <c r="C197" s="447"/>
      <c r="D197" s="448"/>
      <c r="E197" s="449"/>
      <c r="F197" s="450"/>
      <c r="G197" s="451"/>
      <c r="H197" s="452" t="n">
        <f aca="false">ROUND((ROUND(F197,3))*(ROUND(G197,2)),2)</f>
        <v>0</v>
      </c>
    </row>
    <row r="198" customFormat="false" ht="15" hidden="false" customHeight="false" outlineLevel="0" collapsed="false">
      <c r="A198" s="446"/>
      <c r="B198" s="447"/>
      <c r="C198" s="447"/>
      <c r="D198" s="448"/>
      <c r="E198" s="449"/>
      <c r="F198" s="450"/>
      <c r="G198" s="451"/>
      <c r="H198" s="452" t="n">
        <f aca="false">ROUND((ROUND(F198,3))*(ROUND(G198,2)),2)</f>
        <v>0</v>
      </c>
    </row>
    <row r="199" customFormat="false" ht="15" hidden="false" customHeight="false" outlineLevel="0" collapsed="false">
      <c r="A199" s="446"/>
      <c r="B199" s="447"/>
      <c r="C199" s="447"/>
      <c r="D199" s="448"/>
      <c r="E199" s="449"/>
      <c r="F199" s="450"/>
      <c r="G199" s="451"/>
      <c r="H199" s="452" t="n">
        <f aca="false">ROUND((ROUND(F199,3))*(ROUND(G199,2)),2)</f>
        <v>0</v>
      </c>
    </row>
    <row r="200" customFormat="false" ht="15" hidden="false" customHeight="false" outlineLevel="0" collapsed="false">
      <c r="A200" s="446"/>
      <c r="B200" s="447"/>
      <c r="C200" s="447"/>
      <c r="D200" s="448"/>
      <c r="E200" s="449"/>
      <c r="F200" s="450"/>
      <c r="G200" s="451"/>
      <c r="H200" s="452" t="n">
        <f aca="false">ROUND((ROUND(F200,3))*(ROUND(G200,2)),2)</f>
        <v>0</v>
      </c>
    </row>
    <row r="201" customFormat="false" ht="15" hidden="false" customHeight="false" outlineLevel="0" collapsed="false">
      <c r="A201" s="446"/>
      <c r="B201" s="447"/>
      <c r="C201" s="447"/>
      <c r="D201" s="448"/>
      <c r="E201" s="449"/>
      <c r="F201" s="450"/>
      <c r="G201" s="451"/>
      <c r="H201" s="452" t="n">
        <f aca="false">ROUND((ROUND(F201,3))*(ROUND(G201,2)),2)</f>
        <v>0</v>
      </c>
    </row>
    <row r="202" customFormat="false" ht="15" hidden="false" customHeight="false" outlineLevel="0" collapsed="false">
      <c r="A202" s="446"/>
      <c r="B202" s="447"/>
      <c r="C202" s="447"/>
      <c r="D202" s="448"/>
      <c r="E202" s="449"/>
      <c r="F202" s="450"/>
      <c r="G202" s="451"/>
      <c r="H202" s="452" t="n">
        <f aca="false">ROUND((ROUND(F202,3))*(ROUND(G202,2)),2)</f>
        <v>0</v>
      </c>
    </row>
    <row r="203" customFormat="false" ht="15" hidden="false" customHeight="false" outlineLevel="0" collapsed="false">
      <c r="A203" s="446"/>
      <c r="B203" s="447"/>
      <c r="C203" s="447"/>
      <c r="D203" s="448"/>
      <c r="E203" s="449"/>
      <c r="F203" s="450"/>
      <c r="G203" s="451"/>
      <c r="H203" s="452" t="n">
        <f aca="false">ROUND((ROUND(F203,3))*(ROUND(G203,2)),2)</f>
        <v>0</v>
      </c>
    </row>
    <row r="204" customFormat="false" ht="15" hidden="false" customHeight="false" outlineLevel="0" collapsed="false">
      <c r="A204" s="446"/>
      <c r="B204" s="447"/>
      <c r="C204" s="447"/>
      <c r="D204" s="448"/>
      <c r="E204" s="449"/>
      <c r="F204" s="450"/>
      <c r="G204" s="451"/>
      <c r="H204" s="452" t="n">
        <f aca="false">ROUND((ROUND(F204,3))*(ROUND(G204,2)),2)</f>
        <v>0</v>
      </c>
    </row>
    <row r="205" customFormat="false" ht="15" hidden="false" customHeight="false" outlineLevel="0" collapsed="false">
      <c r="A205" s="446"/>
      <c r="B205" s="447"/>
      <c r="C205" s="447"/>
      <c r="D205" s="448"/>
      <c r="E205" s="449"/>
      <c r="F205" s="450"/>
      <c r="G205" s="451"/>
      <c r="H205" s="452" t="n">
        <f aca="false">ROUND((ROUND(F205,3))*(ROUND(G205,2)),2)</f>
        <v>0</v>
      </c>
    </row>
    <row r="206" customFormat="false" ht="15" hidden="false" customHeight="false" outlineLevel="0" collapsed="false">
      <c r="A206" s="446"/>
      <c r="B206" s="447"/>
      <c r="C206" s="447"/>
      <c r="D206" s="448"/>
      <c r="E206" s="449"/>
      <c r="F206" s="450"/>
      <c r="G206" s="451"/>
      <c r="H206" s="452" t="n">
        <f aca="false">ROUND((ROUND(F206,3))*(ROUND(G206,2)),2)</f>
        <v>0</v>
      </c>
    </row>
    <row r="207" customFormat="false" ht="15" hidden="false" customHeight="false" outlineLevel="0" collapsed="false">
      <c r="A207" s="446"/>
      <c r="B207" s="447"/>
      <c r="C207" s="447"/>
      <c r="D207" s="448"/>
      <c r="E207" s="449"/>
      <c r="F207" s="450"/>
      <c r="G207" s="451"/>
      <c r="H207" s="452" t="n">
        <f aca="false">ROUND((ROUND(F207,3))*(ROUND(G207,2)),2)</f>
        <v>0</v>
      </c>
    </row>
    <row r="208" customFormat="false" ht="15" hidden="false" customHeight="false" outlineLevel="0" collapsed="false">
      <c r="A208" s="446"/>
      <c r="B208" s="447"/>
      <c r="C208" s="447"/>
      <c r="D208" s="448"/>
      <c r="E208" s="449"/>
      <c r="F208" s="450"/>
      <c r="G208" s="451"/>
      <c r="H208" s="452" t="n">
        <f aca="false">ROUND((ROUND(F208,3))*(ROUND(G208,2)),2)</f>
        <v>0</v>
      </c>
    </row>
    <row r="209" customFormat="false" ht="15" hidden="false" customHeight="false" outlineLevel="0" collapsed="false">
      <c r="A209" s="446"/>
      <c r="B209" s="447"/>
      <c r="C209" s="447"/>
      <c r="D209" s="448"/>
      <c r="E209" s="449"/>
      <c r="F209" s="450"/>
      <c r="G209" s="451"/>
      <c r="H209" s="452" t="n">
        <f aca="false">ROUND((ROUND(F209,3))*(ROUND(G209,2)),2)</f>
        <v>0</v>
      </c>
    </row>
    <row r="210" customFormat="false" ht="15" hidden="false" customHeight="false" outlineLevel="0" collapsed="false">
      <c r="A210" s="446"/>
      <c r="B210" s="447"/>
      <c r="C210" s="447"/>
      <c r="D210" s="448"/>
      <c r="E210" s="449"/>
      <c r="F210" s="450"/>
      <c r="G210" s="451"/>
      <c r="H210" s="452" t="n">
        <f aca="false">ROUND((ROUND(F210,3))*(ROUND(G210,2)),2)</f>
        <v>0</v>
      </c>
    </row>
    <row r="211" customFormat="false" ht="15" hidden="false" customHeight="false" outlineLevel="0" collapsed="false">
      <c r="A211" s="446"/>
      <c r="B211" s="447"/>
      <c r="C211" s="447"/>
      <c r="D211" s="448"/>
      <c r="E211" s="449"/>
      <c r="F211" s="450"/>
      <c r="G211" s="451"/>
      <c r="H211" s="452" t="n">
        <f aca="false">ROUND((ROUND(F211,3))*(ROUND(G211,2)),2)</f>
        <v>0</v>
      </c>
    </row>
    <row r="212" customFormat="false" ht="15" hidden="false" customHeight="false" outlineLevel="0" collapsed="false">
      <c r="A212" s="446"/>
      <c r="B212" s="447"/>
      <c r="C212" s="447"/>
      <c r="D212" s="448"/>
      <c r="E212" s="449"/>
      <c r="F212" s="450"/>
      <c r="G212" s="451"/>
      <c r="H212" s="452" t="n">
        <f aca="false">ROUND((ROUND(F212,3))*(ROUND(G212,2)),2)</f>
        <v>0</v>
      </c>
    </row>
    <row r="213" customFormat="false" ht="15" hidden="false" customHeight="false" outlineLevel="0" collapsed="false">
      <c r="A213" s="446"/>
      <c r="B213" s="447"/>
      <c r="C213" s="447"/>
      <c r="D213" s="448"/>
      <c r="E213" s="449"/>
      <c r="F213" s="450"/>
      <c r="G213" s="451"/>
      <c r="H213" s="452" t="n">
        <f aca="false">ROUND((ROUND(F213,3))*(ROUND(G213,2)),2)</f>
        <v>0</v>
      </c>
    </row>
    <row r="214" customFormat="false" ht="15" hidden="false" customHeight="false" outlineLevel="0" collapsed="false">
      <c r="A214" s="446"/>
      <c r="B214" s="447"/>
      <c r="C214" s="447"/>
      <c r="D214" s="448"/>
      <c r="E214" s="449"/>
      <c r="F214" s="450"/>
      <c r="G214" s="451"/>
      <c r="H214" s="452" t="n">
        <f aca="false">ROUND((ROUND(F214,3))*(ROUND(G214,2)),2)</f>
        <v>0</v>
      </c>
    </row>
    <row r="215" customFormat="false" ht="15" hidden="false" customHeight="false" outlineLevel="0" collapsed="false">
      <c r="A215" s="446"/>
      <c r="B215" s="447"/>
      <c r="C215" s="447"/>
      <c r="D215" s="448"/>
      <c r="E215" s="449"/>
      <c r="F215" s="450"/>
      <c r="G215" s="451"/>
      <c r="H215" s="452" t="n">
        <f aca="false">ROUND((ROUND(F215,3))*(ROUND(G215,2)),2)</f>
        <v>0</v>
      </c>
    </row>
    <row r="216" customFormat="false" ht="15" hidden="false" customHeight="false" outlineLevel="0" collapsed="false">
      <c r="A216" s="446"/>
      <c r="B216" s="447"/>
      <c r="C216" s="447"/>
      <c r="D216" s="448"/>
      <c r="E216" s="449"/>
      <c r="F216" s="450"/>
      <c r="G216" s="451"/>
      <c r="H216" s="452" t="n">
        <f aca="false">ROUND((ROUND(F216,3))*(ROUND(G216,2)),2)</f>
        <v>0</v>
      </c>
    </row>
    <row r="217" customFormat="false" ht="15" hidden="false" customHeight="false" outlineLevel="0" collapsed="false">
      <c r="A217" s="446"/>
      <c r="B217" s="447"/>
      <c r="C217" s="447"/>
      <c r="D217" s="448"/>
      <c r="E217" s="449"/>
      <c r="F217" s="450"/>
      <c r="G217" s="451"/>
      <c r="H217" s="452" t="n">
        <f aca="false">ROUND((ROUND(F217,3))*(ROUND(G217,2)),2)</f>
        <v>0</v>
      </c>
    </row>
    <row r="218" customFormat="false" ht="15" hidden="false" customHeight="false" outlineLevel="0" collapsed="false">
      <c r="A218" s="446"/>
      <c r="B218" s="447"/>
      <c r="C218" s="447"/>
      <c r="D218" s="448"/>
      <c r="E218" s="449"/>
      <c r="F218" s="450"/>
      <c r="G218" s="451"/>
      <c r="H218" s="452" t="n">
        <f aca="false">ROUND((ROUND(F218,3))*(ROUND(G218,2)),2)</f>
        <v>0</v>
      </c>
    </row>
    <row r="219" customFormat="false" ht="15" hidden="false" customHeight="false" outlineLevel="0" collapsed="false">
      <c r="A219" s="446"/>
      <c r="B219" s="447"/>
      <c r="C219" s="447"/>
      <c r="D219" s="448"/>
      <c r="E219" s="449"/>
      <c r="F219" s="450"/>
      <c r="G219" s="451"/>
      <c r="H219" s="452" t="n">
        <f aca="false">ROUND((ROUND(F219,3))*(ROUND(G219,2)),2)</f>
        <v>0</v>
      </c>
    </row>
    <row r="220" customFormat="false" ht="15" hidden="false" customHeight="false" outlineLevel="0" collapsed="false">
      <c r="A220" s="446"/>
      <c r="B220" s="447"/>
      <c r="C220" s="447"/>
      <c r="D220" s="448"/>
      <c r="E220" s="449"/>
      <c r="F220" s="450"/>
      <c r="G220" s="451"/>
      <c r="H220" s="452" t="n">
        <f aca="false">ROUND((ROUND(F220,3))*(ROUND(G220,2)),2)</f>
        <v>0</v>
      </c>
    </row>
    <row r="221" customFormat="false" ht="15" hidden="false" customHeight="false" outlineLevel="0" collapsed="false">
      <c r="A221" s="446"/>
      <c r="B221" s="447"/>
      <c r="C221" s="447"/>
      <c r="D221" s="448"/>
      <c r="E221" s="449"/>
      <c r="F221" s="450"/>
      <c r="G221" s="451"/>
      <c r="H221" s="452" t="n">
        <f aca="false">ROUND((ROUND(F221,3))*(ROUND(G221,2)),2)</f>
        <v>0</v>
      </c>
    </row>
    <row r="222" customFormat="false" ht="15" hidden="false" customHeight="false" outlineLevel="0" collapsed="false">
      <c r="A222" s="446"/>
      <c r="B222" s="447"/>
      <c r="C222" s="447"/>
      <c r="D222" s="448"/>
      <c r="E222" s="449"/>
      <c r="F222" s="450"/>
      <c r="G222" s="451"/>
      <c r="H222" s="452" t="n">
        <f aca="false">ROUND((ROUND(F222,3))*(ROUND(G222,2)),2)</f>
        <v>0</v>
      </c>
    </row>
    <row r="223" customFormat="false" ht="15" hidden="false" customHeight="false" outlineLevel="0" collapsed="false">
      <c r="A223" s="446"/>
      <c r="B223" s="447"/>
      <c r="C223" s="447"/>
      <c r="D223" s="448"/>
      <c r="E223" s="449"/>
      <c r="F223" s="450"/>
      <c r="G223" s="451"/>
      <c r="H223" s="452" t="n">
        <f aca="false">ROUND((ROUND(F223,3))*(ROUND(G223,2)),2)</f>
        <v>0</v>
      </c>
    </row>
    <row r="224" customFormat="false" ht="15" hidden="false" customHeight="false" outlineLevel="0" collapsed="false">
      <c r="A224" s="446"/>
      <c r="B224" s="447"/>
      <c r="C224" s="447"/>
      <c r="D224" s="448"/>
      <c r="E224" s="449"/>
      <c r="F224" s="450"/>
      <c r="G224" s="451"/>
      <c r="H224" s="452" t="n">
        <f aca="false">ROUND((ROUND(F224,3))*(ROUND(G224,2)),2)</f>
        <v>0</v>
      </c>
    </row>
    <row r="225" customFormat="false" ht="15" hidden="false" customHeight="false" outlineLevel="0" collapsed="false">
      <c r="A225" s="446"/>
      <c r="B225" s="447"/>
      <c r="C225" s="447"/>
      <c r="D225" s="448"/>
      <c r="E225" s="449"/>
      <c r="F225" s="450"/>
      <c r="G225" s="451"/>
      <c r="H225" s="452" t="n">
        <f aca="false">ROUND((ROUND(F225,3))*(ROUND(G225,2)),2)</f>
        <v>0</v>
      </c>
    </row>
    <row r="226" customFormat="false" ht="15" hidden="false" customHeight="false" outlineLevel="0" collapsed="false">
      <c r="A226" s="446"/>
      <c r="B226" s="447"/>
      <c r="C226" s="447"/>
      <c r="D226" s="448"/>
      <c r="E226" s="449"/>
      <c r="F226" s="450"/>
      <c r="G226" s="451"/>
      <c r="H226" s="452" t="n">
        <f aca="false">ROUND((ROUND(F226,3))*(ROUND(G226,2)),2)</f>
        <v>0</v>
      </c>
    </row>
    <row r="227" customFormat="false" ht="15" hidden="false" customHeight="false" outlineLevel="0" collapsed="false">
      <c r="A227" s="446"/>
      <c r="B227" s="447"/>
      <c r="C227" s="447"/>
      <c r="D227" s="448"/>
      <c r="E227" s="449"/>
      <c r="F227" s="450"/>
      <c r="G227" s="451"/>
      <c r="H227" s="452" t="n">
        <f aca="false">ROUND((ROUND(F227,3))*(ROUND(G227,2)),2)</f>
        <v>0</v>
      </c>
    </row>
    <row r="228" customFormat="false" ht="15" hidden="false" customHeight="false" outlineLevel="0" collapsed="false">
      <c r="A228" s="446"/>
      <c r="B228" s="447"/>
      <c r="C228" s="447"/>
      <c r="D228" s="448"/>
      <c r="E228" s="449"/>
      <c r="F228" s="450"/>
      <c r="G228" s="451"/>
      <c r="H228" s="452" t="n">
        <f aca="false">ROUND((ROUND(F228,3))*(ROUND(G228,2)),2)</f>
        <v>0</v>
      </c>
    </row>
    <row r="229" customFormat="false" ht="15" hidden="false" customHeight="false" outlineLevel="0" collapsed="false">
      <c r="A229" s="446"/>
      <c r="B229" s="447"/>
      <c r="C229" s="447"/>
      <c r="D229" s="448"/>
      <c r="E229" s="449"/>
      <c r="F229" s="450"/>
      <c r="G229" s="451"/>
      <c r="H229" s="452" t="n">
        <f aca="false">ROUND((ROUND(F229,3))*(ROUND(G229,2)),2)</f>
        <v>0</v>
      </c>
    </row>
    <row r="230" customFormat="false" ht="15" hidden="false" customHeight="false" outlineLevel="0" collapsed="false">
      <c r="A230" s="446"/>
      <c r="B230" s="447"/>
      <c r="C230" s="447"/>
      <c r="D230" s="448"/>
      <c r="E230" s="449"/>
      <c r="F230" s="450"/>
      <c r="G230" s="451"/>
      <c r="H230" s="452" t="n">
        <f aca="false">ROUND((ROUND(F230,3))*(ROUND(G230,2)),2)</f>
        <v>0</v>
      </c>
    </row>
    <row r="231" customFormat="false" ht="15" hidden="false" customHeight="false" outlineLevel="0" collapsed="false">
      <c r="A231" s="446"/>
      <c r="B231" s="447"/>
      <c r="C231" s="447"/>
      <c r="D231" s="448"/>
      <c r="E231" s="449"/>
      <c r="F231" s="450"/>
      <c r="G231" s="451"/>
      <c r="H231" s="452" t="n">
        <f aca="false">ROUND((ROUND(F231,3))*(ROUND(G231,2)),2)</f>
        <v>0</v>
      </c>
    </row>
    <row r="232" customFormat="false" ht="15" hidden="false" customHeight="false" outlineLevel="0" collapsed="false">
      <c r="A232" s="446"/>
      <c r="B232" s="447"/>
      <c r="C232" s="447"/>
      <c r="D232" s="448"/>
      <c r="E232" s="449"/>
      <c r="F232" s="450"/>
      <c r="G232" s="451"/>
      <c r="H232" s="452" t="n">
        <f aca="false">ROUND((ROUND(F232,3))*(ROUND(G232,2)),2)</f>
        <v>0</v>
      </c>
    </row>
    <row r="233" customFormat="false" ht="15" hidden="false" customHeight="false" outlineLevel="0" collapsed="false">
      <c r="A233" s="446"/>
      <c r="B233" s="447"/>
      <c r="C233" s="447"/>
      <c r="D233" s="448"/>
      <c r="E233" s="449"/>
      <c r="F233" s="450"/>
      <c r="G233" s="451"/>
      <c r="H233" s="452" t="n">
        <f aca="false">ROUND((ROUND(F233,3))*(ROUND(G233,2)),2)</f>
        <v>0</v>
      </c>
    </row>
    <row r="234" customFormat="false" ht="15" hidden="false" customHeight="false" outlineLevel="0" collapsed="false">
      <c r="A234" s="446"/>
      <c r="B234" s="447"/>
      <c r="C234" s="447"/>
      <c r="D234" s="448"/>
      <c r="E234" s="449"/>
      <c r="F234" s="450"/>
      <c r="G234" s="451"/>
      <c r="H234" s="452" t="n">
        <f aca="false">ROUND((ROUND(F234,3))*(ROUND(G234,2)),2)</f>
        <v>0</v>
      </c>
    </row>
    <row r="235" customFormat="false" ht="15" hidden="false" customHeight="false" outlineLevel="0" collapsed="false">
      <c r="A235" s="446"/>
      <c r="B235" s="447"/>
      <c r="C235" s="447"/>
      <c r="D235" s="448"/>
      <c r="E235" s="449"/>
      <c r="F235" s="450"/>
      <c r="G235" s="451"/>
      <c r="H235" s="452" t="n">
        <f aca="false">ROUND((ROUND(F235,3))*(ROUND(G235,2)),2)</f>
        <v>0</v>
      </c>
    </row>
    <row r="236" customFormat="false" ht="15" hidden="false" customHeight="false" outlineLevel="0" collapsed="false">
      <c r="A236" s="446"/>
      <c r="B236" s="447"/>
      <c r="C236" s="447"/>
      <c r="D236" s="448"/>
      <c r="E236" s="449"/>
      <c r="F236" s="450"/>
      <c r="G236" s="451"/>
      <c r="H236" s="452" t="n">
        <f aca="false">ROUND((ROUND(F236,3))*(ROUND(G236,2)),2)</f>
        <v>0</v>
      </c>
    </row>
    <row r="237" customFormat="false" ht="15" hidden="false" customHeight="false" outlineLevel="0" collapsed="false">
      <c r="A237" s="446"/>
      <c r="B237" s="447"/>
      <c r="C237" s="447"/>
      <c r="D237" s="448"/>
      <c r="E237" s="449"/>
      <c r="F237" s="450"/>
      <c r="G237" s="451"/>
      <c r="H237" s="452" t="n">
        <f aca="false">ROUND((ROUND(F237,3))*(ROUND(G237,2)),2)</f>
        <v>0</v>
      </c>
    </row>
    <row r="238" customFormat="false" ht="15" hidden="false" customHeight="false" outlineLevel="0" collapsed="false">
      <c r="A238" s="446"/>
      <c r="B238" s="447"/>
      <c r="C238" s="447"/>
      <c r="D238" s="448"/>
      <c r="E238" s="449"/>
      <c r="F238" s="450"/>
      <c r="G238" s="451"/>
      <c r="H238" s="452" t="n">
        <f aca="false">ROUND((ROUND(F238,3))*(ROUND(G238,2)),2)</f>
        <v>0</v>
      </c>
    </row>
    <row r="239" customFormat="false" ht="15" hidden="false" customHeight="false" outlineLevel="0" collapsed="false">
      <c r="A239" s="446"/>
      <c r="B239" s="447"/>
      <c r="C239" s="447"/>
      <c r="D239" s="448"/>
      <c r="E239" s="449"/>
      <c r="F239" s="450"/>
      <c r="G239" s="451"/>
      <c r="H239" s="452" t="n">
        <f aca="false">ROUND((ROUND(F239,3))*(ROUND(G239,2)),2)</f>
        <v>0</v>
      </c>
    </row>
    <row r="240" customFormat="false" ht="15" hidden="false" customHeight="false" outlineLevel="0" collapsed="false">
      <c r="A240" s="446"/>
      <c r="B240" s="447"/>
      <c r="C240" s="447"/>
      <c r="D240" s="448"/>
      <c r="E240" s="449"/>
      <c r="F240" s="450"/>
      <c r="G240" s="451"/>
      <c r="H240" s="452" t="n">
        <f aca="false">ROUND((ROUND(F240,3))*(ROUND(G240,2)),2)</f>
        <v>0</v>
      </c>
    </row>
    <row r="241" customFormat="false" ht="15" hidden="false" customHeight="false" outlineLevel="0" collapsed="false">
      <c r="A241" s="446"/>
      <c r="B241" s="447"/>
      <c r="C241" s="447"/>
      <c r="D241" s="448"/>
      <c r="E241" s="449"/>
      <c r="F241" s="450"/>
      <c r="G241" s="451"/>
      <c r="H241" s="452" t="n">
        <f aca="false">ROUND((ROUND(F241,3))*(ROUND(G241,2)),2)</f>
        <v>0</v>
      </c>
    </row>
    <row r="242" customFormat="false" ht="15" hidden="false" customHeight="false" outlineLevel="0" collapsed="false">
      <c r="A242" s="446"/>
      <c r="B242" s="447"/>
      <c r="C242" s="447"/>
      <c r="D242" s="448"/>
      <c r="E242" s="449"/>
      <c r="F242" s="450"/>
      <c r="G242" s="451"/>
      <c r="H242" s="452" t="n">
        <f aca="false">ROUND((ROUND(F242,3))*(ROUND(G242,2)),2)</f>
        <v>0</v>
      </c>
    </row>
    <row r="243" customFormat="false" ht="15" hidden="false" customHeight="false" outlineLevel="0" collapsed="false">
      <c r="A243" s="446"/>
      <c r="B243" s="447"/>
      <c r="C243" s="447"/>
      <c r="D243" s="448"/>
      <c r="E243" s="449"/>
      <c r="F243" s="450"/>
      <c r="G243" s="451"/>
      <c r="H243" s="452" t="n">
        <f aca="false">ROUND((ROUND(F243,3))*(ROUND(G243,2)),2)</f>
        <v>0</v>
      </c>
    </row>
    <row r="244" customFormat="false" ht="15" hidden="false" customHeight="false" outlineLevel="0" collapsed="false">
      <c r="A244" s="446"/>
      <c r="B244" s="447"/>
      <c r="C244" s="447"/>
      <c r="D244" s="448"/>
      <c r="E244" s="449"/>
      <c r="F244" s="450"/>
      <c r="G244" s="451"/>
      <c r="H244" s="452" t="n">
        <f aca="false">ROUND((ROUND(F244,3))*(ROUND(G244,2)),2)</f>
        <v>0</v>
      </c>
    </row>
    <row r="245" customFormat="false" ht="15" hidden="false" customHeight="false" outlineLevel="0" collapsed="false">
      <c r="A245" s="446"/>
      <c r="B245" s="447"/>
      <c r="C245" s="447"/>
      <c r="D245" s="448"/>
      <c r="E245" s="449"/>
      <c r="F245" s="450"/>
      <c r="G245" s="451"/>
      <c r="H245" s="452" t="n">
        <f aca="false">ROUND((ROUND(F245,3))*(ROUND(G245,2)),2)</f>
        <v>0</v>
      </c>
    </row>
    <row r="246" customFormat="false" ht="15" hidden="false" customHeight="false" outlineLevel="0" collapsed="false">
      <c r="A246" s="446"/>
      <c r="B246" s="447"/>
      <c r="C246" s="447"/>
      <c r="D246" s="448"/>
      <c r="E246" s="449"/>
      <c r="F246" s="450"/>
      <c r="G246" s="451"/>
      <c r="H246" s="452" t="n">
        <f aca="false">ROUND((ROUND(F246,3))*(ROUND(G246,2)),2)</f>
        <v>0</v>
      </c>
    </row>
    <row r="247" customFormat="false" ht="15" hidden="false" customHeight="false" outlineLevel="0" collapsed="false">
      <c r="A247" s="446"/>
      <c r="B247" s="447"/>
      <c r="C247" s="447"/>
      <c r="D247" s="448"/>
      <c r="E247" s="449"/>
      <c r="F247" s="450"/>
      <c r="G247" s="451"/>
      <c r="H247" s="452" t="n">
        <f aca="false">ROUND((ROUND(F247,3))*(ROUND(G247,2)),2)</f>
        <v>0</v>
      </c>
    </row>
    <row r="248" customFormat="false" ht="15" hidden="false" customHeight="false" outlineLevel="0" collapsed="false">
      <c r="A248" s="446"/>
      <c r="B248" s="447"/>
      <c r="C248" s="447"/>
      <c r="D248" s="448"/>
      <c r="E248" s="449"/>
      <c r="F248" s="450"/>
      <c r="G248" s="451"/>
      <c r="H248" s="452" t="n">
        <f aca="false">ROUND((ROUND(F248,3))*(ROUND(G248,2)),2)</f>
        <v>0</v>
      </c>
    </row>
    <row r="249" customFormat="false" ht="15" hidden="false" customHeight="false" outlineLevel="0" collapsed="false">
      <c r="A249" s="446"/>
      <c r="B249" s="447"/>
      <c r="C249" s="447"/>
      <c r="D249" s="448"/>
      <c r="E249" s="449"/>
      <c r="F249" s="450"/>
      <c r="G249" s="451"/>
      <c r="H249" s="452" t="n">
        <f aca="false">ROUND((ROUND(F249,3))*(ROUND(G249,2)),2)</f>
        <v>0</v>
      </c>
    </row>
    <row r="250" customFormat="false" ht="15" hidden="false" customHeight="false" outlineLevel="0" collapsed="false">
      <c r="A250" s="446"/>
      <c r="B250" s="447"/>
      <c r="C250" s="447"/>
      <c r="D250" s="448"/>
      <c r="E250" s="449"/>
      <c r="F250" s="450"/>
      <c r="G250" s="451"/>
      <c r="H250" s="452" t="n">
        <f aca="false">ROUND((ROUND(F250,3))*(ROUND(G250,2)),2)</f>
        <v>0</v>
      </c>
    </row>
    <row r="251" customFormat="false" ht="15" hidden="false" customHeight="false" outlineLevel="0" collapsed="false">
      <c r="A251" s="446"/>
      <c r="B251" s="447"/>
      <c r="C251" s="447"/>
      <c r="D251" s="448"/>
      <c r="E251" s="449"/>
      <c r="F251" s="450"/>
      <c r="G251" s="451"/>
      <c r="H251" s="452" t="n">
        <f aca="false">ROUND((ROUND(F251,3))*(ROUND(G251,2)),2)</f>
        <v>0</v>
      </c>
    </row>
    <row r="252" customFormat="false" ht="15" hidden="false" customHeight="false" outlineLevel="0" collapsed="false">
      <c r="A252" s="446"/>
      <c r="B252" s="447"/>
      <c r="C252" s="447"/>
      <c r="D252" s="448"/>
      <c r="E252" s="449"/>
      <c r="F252" s="450"/>
      <c r="G252" s="451"/>
      <c r="H252" s="452" t="n">
        <f aca="false">ROUND((ROUND(F252,3))*(ROUND(G252,2)),2)</f>
        <v>0</v>
      </c>
    </row>
    <row r="253" customFormat="false" ht="15" hidden="false" customHeight="false" outlineLevel="0" collapsed="false">
      <c r="A253" s="446"/>
      <c r="B253" s="447"/>
      <c r="C253" s="447"/>
      <c r="D253" s="448"/>
      <c r="E253" s="449"/>
      <c r="F253" s="450"/>
      <c r="G253" s="451"/>
      <c r="H253" s="452" t="n">
        <f aca="false">ROUND((ROUND(F253,3))*(ROUND(G253,2)),2)</f>
        <v>0</v>
      </c>
    </row>
    <row r="254" customFormat="false" ht="15" hidden="false" customHeight="false" outlineLevel="0" collapsed="false">
      <c r="A254" s="446"/>
      <c r="B254" s="447"/>
      <c r="C254" s="447"/>
      <c r="D254" s="448"/>
      <c r="E254" s="449"/>
      <c r="F254" s="450"/>
      <c r="G254" s="451"/>
      <c r="H254" s="452" t="n">
        <f aca="false">ROUND((ROUND(F254,3))*(ROUND(G254,2)),2)</f>
        <v>0</v>
      </c>
    </row>
    <row r="255" customFormat="false" ht="15" hidden="false" customHeight="false" outlineLevel="0" collapsed="false">
      <c r="A255" s="446"/>
      <c r="B255" s="447"/>
      <c r="C255" s="447"/>
      <c r="D255" s="448"/>
      <c r="E255" s="449"/>
      <c r="F255" s="450"/>
      <c r="G255" s="451"/>
      <c r="H255" s="452" t="n">
        <f aca="false">ROUND((ROUND(F255,3))*(ROUND(G255,2)),2)</f>
        <v>0</v>
      </c>
    </row>
    <row r="256" customFormat="false" ht="15" hidden="false" customHeight="false" outlineLevel="0" collapsed="false">
      <c r="A256" s="446"/>
      <c r="B256" s="447"/>
      <c r="C256" s="447"/>
      <c r="D256" s="448"/>
      <c r="E256" s="449"/>
      <c r="F256" s="450"/>
      <c r="G256" s="451"/>
      <c r="H256" s="452" t="n">
        <f aca="false">ROUND((ROUND(F256,3))*(ROUND(G256,2)),2)</f>
        <v>0</v>
      </c>
    </row>
    <row r="257" customFormat="false" ht="15" hidden="false" customHeight="false" outlineLevel="0" collapsed="false">
      <c r="A257" s="446"/>
      <c r="B257" s="447"/>
      <c r="C257" s="447"/>
      <c r="D257" s="448"/>
      <c r="E257" s="449"/>
      <c r="F257" s="450"/>
      <c r="G257" s="451"/>
      <c r="H257" s="452" t="n">
        <f aca="false">ROUND((ROUND(F257,3))*(ROUND(G257,2)),2)</f>
        <v>0</v>
      </c>
    </row>
    <row r="258" customFormat="false" ht="15" hidden="false" customHeight="false" outlineLevel="0" collapsed="false">
      <c r="A258" s="446"/>
      <c r="B258" s="447"/>
      <c r="C258" s="447"/>
      <c r="D258" s="448"/>
      <c r="E258" s="449"/>
      <c r="F258" s="450"/>
      <c r="G258" s="451"/>
      <c r="H258" s="452" t="n">
        <f aca="false">ROUND((ROUND(F258,3))*(ROUND(G258,2)),2)</f>
        <v>0</v>
      </c>
    </row>
    <row r="259" customFormat="false" ht="15" hidden="false" customHeight="false" outlineLevel="0" collapsed="false">
      <c r="A259" s="446"/>
      <c r="B259" s="447"/>
      <c r="C259" s="447"/>
      <c r="D259" s="448"/>
      <c r="E259" s="449"/>
      <c r="F259" s="450"/>
      <c r="G259" s="451"/>
      <c r="H259" s="452" t="n">
        <f aca="false">ROUND((ROUND(F259,3))*(ROUND(G259,2)),2)</f>
        <v>0</v>
      </c>
    </row>
    <row r="260" customFormat="false" ht="15" hidden="false" customHeight="false" outlineLevel="0" collapsed="false">
      <c r="A260" s="446"/>
      <c r="B260" s="447"/>
      <c r="C260" s="447"/>
      <c r="D260" s="448"/>
      <c r="E260" s="449"/>
      <c r="F260" s="450"/>
      <c r="G260" s="451"/>
      <c r="H260" s="452" t="n">
        <f aca="false">ROUND((ROUND(F260,3))*(ROUND(G260,2)),2)</f>
        <v>0</v>
      </c>
    </row>
    <row r="261" customFormat="false" ht="15" hidden="false" customHeight="false" outlineLevel="0" collapsed="false">
      <c r="A261" s="446"/>
      <c r="B261" s="447"/>
      <c r="C261" s="447"/>
      <c r="D261" s="448"/>
      <c r="E261" s="449"/>
      <c r="F261" s="450"/>
      <c r="G261" s="451"/>
      <c r="H261" s="452" t="n">
        <f aca="false">ROUND((ROUND(F261,3))*(ROUND(G261,2)),2)</f>
        <v>0</v>
      </c>
    </row>
    <row r="262" customFormat="false" ht="15" hidden="false" customHeight="false" outlineLevel="0" collapsed="false">
      <c r="A262" s="446"/>
      <c r="B262" s="447"/>
      <c r="C262" s="447"/>
      <c r="D262" s="448"/>
      <c r="E262" s="449"/>
      <c r="F262" s="450"/>
      <c r="G262" s="451"/>
      <c r="H262" s="452" t="n">
        <f aca="false">ROUND((ROUND(F262,3))*(ROUND(G262,2)),2)</f>
        <v>0</v>
      </c>
    </row>
    <row r="263" customFormat="false" ht="15" hidden="false" customHeight="false" outlineLevel="0" collapsed="false">
      <c r="A263" s="446"/>
      <c r="B263" s="447"/>
      <c r="C263" s="447"/>
      <c r="D263" s="448"/>
      <c r="E263" s="449"/>
      <c r="F263" s="450"/>
      <c r="G263" s="451"/>
      <c r="H263" s="452" t="n">
        <f aca="false">ROUND((ROUND(F263,3))*(ROUND(G263,2)),2)</f>
        <v>0</v>
      </c>
    </row>
    <row r="264" customFormat="false" ht="15" hidden="false" customHeight="false" outlineLevel="0" collapsed="false">
      <c r="A264" s="446"/>
      <c r="B264" s="447"/>
      <c r="C264" s="447"/>
      <c r="D264" s="448"/>
      <c r="E264" s="449"/>
      <c r="F264" s="450"/>
      <c r="G264" s="451"/>
      <c r="H264" s="452" t="n">
        <f aca="false">ROUND((ROUND(F264,3))*(ROUND(G264,2)),2)</f>
        <v>0</v>
      </c>
    </row>
    <row r="265" customFormat="false" ht="15" hidden="false" customHeight="false" outlineLevel="0" collapsed="false">
      <c r="A265" s="446"/>
      <c r="B265" s="447"/>
      <c r="C265" s="447"/>
      <c r="D265" s="448"/>
      <c r="E265" s="449"/>
      <c r="F265" s="450"/>
      <c r="G265" s="451"/>
      <c r="H265" s="452" t="n">
        <f aca="false">ROUND((ROUND(F265,3))*(ROUND(G265,2)),2)</f>
        <v>0</v>
      </c>
    </row>
    <row r="266" customFormat="false" ht="15" hidden="false" customHeight="false" outlineLevel="0" collapsed="false">
      <c r="A266" s="446"/>
      <c r="B266" s="447"/>
      <c r="C266" s="447"/>
      <c r="D266" s="448"/>
      <c r="E266" s="449"/>
      <c r="F266" s="450"/>
      <c r="G266" s="451"/>
      <c r="H266" s="452" t="n">
        <f aca="false">ROUND((ROUND(F266,3))*(ROUND(G266,2)),2)</f>
        <v>0</v>
      </c>
    </row>
    <row r="267" customFormat="false" ht="15" hidden="false" customHeight="false" outlineLevel="0" collapsed="false">
      <c r="A267" s="446"/>
      <c r="B267" s="447"/>
      <c r="C267" s="447"/>
      <c r="D267" s="448"/>
      <c r="E267" s="449"/>
      <c r="F267" s="450"/>
      <c r="G267" s="451"/>
      <c r="H267" s="452" t="n">
        <f aca="false">ROUND((ROUND(F267,3))*(ROUND(G267,2)),2)</f>
        <v>0</v>
      </c>
    </row>
    <row r="268" customFormat="false" ht="15" hidden="false" customHeight="false" outlineLevel="0" collapsed="false">
      <c r="A268" s="446"/>
      <c r="B268" s="447"/>
      <c r="C268" s="447"/>
      <c r="D268" s="448"/>
      <c r="E268" s="449"/>
      <c r="F268" s="450"/>
      <c r="G268" s="451"/>
      <c r="H268" s="452" t="n">
        <f aca="false">ROUND((ROUND(F268,3))*(ROUND(G268,2)),2)</f>
        <v>0</v>
      </c>
    </row>
    <row r="269" customFormat="false" ht="15" hidden="false" customHeight="false" outlineLevel="0" collapsed="false">
      <c r="A269" s="446"/>
      <c r="B269" s="447"/>
      <c r="C269" s="447"/>
      <c r="D269" s="448"/>
      <c r="E269" s="449"/>
      <c r="F269" s="450"/>
      <c r="G269" s="451"/>
      <c r="H269" s="452" t="n">
        <f aca="false">ROUND((ROUND(F269,3))*(ROUND(G269,2)),2)</f>
        <v>0</v>
      </c>
    </row>
    <row r="270" customFormat="false" ht="15" hidden="false" customHeight="false" outlineLevel="0" collapsed="false">
      <c r="A270" s="446"/>
      <c r="B270" s="447"/>
      <c r="C270" s="447"/>
      <c r="D270" s="448"/>
      <c r="E270" s="449"/>
      <c r="F270" s="450"/>
      <c r="G270" s="451"/>
      <c r="H270" s="452" t="n">
        <f aca="false">ROUND((ROUND(F270,3))*(ROUND(G270,2)),2)</f>
        <v>0</v>
      </c>
    </row>
    <row r="271" customFormat="false" ht="15" hidden="false" customHeight="false" outlineLevel="0" collapsed="false">
      <c r="A271" s="446"/>
      <c r="B271" s="447"/>
      <c r="C271" s="447"/>
      <c r="D271" s="448"/>
      <c r="E271" s="449"/>
      <c r="F271" s="450"/>
      <c r="G271" s="451"/>
      <c r="H271" s="452" t="n">
        <f aca="false">ROUND((ROUND(F271,3))*(ROUND(G271,2)),2)</f>
        <v>0</v>
      </c>
    </row>
    <row r="272" customFormat="false" ht="15" hidden="false" customHeight="false" outlineLevel="0" collapsed="false">
      <c r="A272" s="446"/>
      <c r="B272" s="447"/>
      <c r="C272" s="447"/>
      <c r="D272" s="448"/>
      <c r="E272" s="449"/>
      <c r="F272" s="450"/>
      <c r="G272" s="451"/>
      <c r="H272" s="452" t="n">
        <f aca="false">ROUND((ROUND(F272,3))*(ROUND(G272,2)),2)</f>
        <v>0</v>
      </c>
    </row>
    <row r="273" customFormat="false" ht="15" hidden="false" customHeight="false" outlineLevel="0" collapsed="false">
      <c r="A273" s="446"/>
      <c r="B273" s="447"/>
      <c r="C273" s="447"/>
      <c r="D273" s="448"/>
      <c r="E273" s="449"/>
      <c r="F273" s="450"/>
      <c r="G273" s="451"/>
      <c r="H273" s="452" t="n">
        <f aca="false">ROUND((ROUND(F273,3))*(ROUND(G273,2)),2)</f>
        <v>0</v>
      </c>
    </row>
    <row r="274" customFormat="false" ht="15" hidden="false" customHeight="false" outlineLevel="0" collapsed="false">
      <c r="A274" s="446"/>
      <c r="B274" s="447"/>
      <c r="C274" s="447"/>
      <c r="D274" s="448"/>
      <c r="E274" s="449"/>
      <c r="F274" s="450"/>
      <c r="G274" s="451"/>
      <c r="H274" s="452" t="n">
        <f aca="false">ROUND((ROUND(F274,3))*(ROUND(G274,2)),2)</f>
        <v>0</v>
      </c>
    </row>
    <row r="275" customFormat="false" ht="15" hidden="false" customHeight="false" outlineLevel="0" collapsed="false">
      <c r="A275" s="446"/>
      <c r="B275" s="447"/>
      <c r="C275" s="447"/>
      <c r="D275" s="448"/>
      <c r="E275" s="449"/>
      <c r="F275" s="450"/>
      <c r="G275" s="451"/>
      <c r="H275" s="452" t="n">
        <f aca="false">ROUND((ROUND(F275,3))*(ROUND(G275,2)),2)</f>
        <v>0</v>
      </c>
    </row>
    <row r="276" customFormat="false" ht="15" hidden="false" customHeight="false" outlineLevel="0" collapsed="false">
      <c r="A276" s="446"/>
      <c r="B276" s="447"/>
      <c r="C276" s="447"/>
      <c r="D276" s="448"/>
      <c r="E276" s="449"/>
      <c r="F276" s="450"/>
      <c r="G276" s="451"/>
      <c r="H276" s="452" t="n">
        <f aca="false">ROUND((ROUND(F276,3))*(ROUND(G276,2)),2)</f>
        <v>0</v>
      </c>
    </row>
    <row r="277" customFormat="false" ht="15" hidden="false" customHeight="false" outlineLevel="0" collapsed="false">
      <c r="A277" s="446"/>
      <c r="B277" s="447"/>
      <c r="C277" s="447"/>
      <c r="D277" s="448"/>
      <c r="E277" s="449"/>
      <c r="F277" s="450"/>
      <c r="G277" s="451"/>
      <c r="H277" s="452" t="n">
        <f aca="false">ROUND((ROUND(F277,3))*(ROUND(G277,2)),2)</f>
        <v>0</v>
      </c>
    </row>
    <row r="278" customFormat="false" ht="15" hidden="false" customHeight="false" outlineLevel="0" collapsed="false">
      <c r="A278" s="446"/>
      <c r="B278" s="447"/>
      <c r="C278" s="447"/>
      <c r="D278" s="448"/>
      <c r="E278" s="449"/>
      <c r="F278" s="450"/>
      <c r="G278" s="451"/>
      <c r="H278" s="452" t="n">
        <f aca="false">ROUND((ROUND(F278,3))*(ROUND(G278,2)),2)</f>
        <v>0</v>
      </c>
    </row>
    <row r="279" customFormat="false" ht="15" hidden="false" customHeight="false" outlineLevel="0" collapsed="false">
      <c r="A279" s="446"/>
      <c r="B279" s="447"/>
      <c r="C279" s="447"/>
      <c r="D279" s="448"/>
      <c r="E279" s="449"/>
      <c r="F279" s="450"/>
      <c r="G279" s="451"/>
      <c r="H279" s="452" t="n">
        <f aca="false">ROUND((ROUND(F279,3))*(ROUND(G279,2)),2)</f>
        <v>0</v>
      </c>
    </row>
    <row r="280" customFormat="false" ht="15" hidden="false" customHeight="false" outlineLevel="0" collapsed="false">
      <c r="A280" s="446"/>
      <c r="B280" s="447"/>
      <c r="C280" s="447"/>
      <c r="D280" s="448"/>
      <c r="E280" s="449"/>
      <c r="F280" s="450"/>
      <c r="G280" s="451"/>
      <c r="H280" s="452" t="n">
        <f aca="false">ROUND((ROUND(F280,3))*(ROUND(G280,2)),2)</f>
        <v>0</v>
      </c>
    </row>
    <row r="281" customFormat="false" ht="15" hidden="false" customHeight="false" outlineLevel="0" collapsed="false">
      <c r="A281" s="446"/>
      <c r="B281" s="447"/>
      <c r="C281" s="447"/>
      <c r="D281" s="448"/>
      <c r="E281" s="449"/>
      <c r="F281" s="450"/>
      <c r="G281" s="451"/>
      <c r="H281" s="452" t="n">
        <f aca="false">ROUND((ROUND(F281,3))*(ROUND(G281,2)),2)</f>
        <v>0</v>
      </c>
    </row>
    <row r="282" customFormat="false" ht="15" hidden="false" customHeight="false" outlineLevel="0" collapsed="false">
      <c r="A282" s="446"/>
      <c r="B282" s="447"/>
      <c r="C282" s="447"/>
      <c r="D282" s="448"/>
      <c r="E282" s="449"/>
      <c r="F282" s="450"/>
      <c r="G282" s="451"/>
      <c r="H282" s="452" t="n">
        <f aca="false">ROUND((ROUND(F282,3))*(ROUND(G282,2)),2)</f>
        <v>0</v>
      </c>
    </row>
    <row r="283" customFormat="false" ht="15" hidden="false" customHeight="false" outlineLevel="0" collapsed="false">
      <c r="A283" s="446"/>
      <c r="B283" s="447"/>
      <c r="C283" s="447"/>
      <c r="D283" s="448"/>
      <c r="E283" s="449"/>
      <c r="F283" s="450"/>
      <c r="G283" s="451"/>
      <c r="H283" s="452" t="n">
        <f aca="false">ROUND((ROUND(F283,3))*(ROUND(G283,2)),2)</f>
        <v>0</v>
      </c>
    </row>
    <row r="284" customFormat="false" ht="15" hidden="false" customHeight="false" outlineLevel="0" collapsed="false">
      <c r="A284" s="446"/>
      <c r="B284" s="447"/>
      <c r="C284" s="447"/>
      <c r="D284" s="448"/>
      <c r="E284" s="449"/>
      <c r="F284" s="450"/>
      <c r="G284" s="451"/>
      <c r="H284" s="452" t="n">
        <f aca="false">ROUND((ROUND(F284,3))*(ROUND(G284,2)),2)</f>
        <v>0</v>
      </c>
    </row>
    <row r="285" customFormat="false" ht="15" hidden="false" customHeight="false" outlineLevel="0" collapsed="false">
      <c r="A285" s="446"/>
      <c r="B285" s="447"/>
      <c r="C285" s="447"/>
      <c r="D285" s="448"/>
      <c r="E285" s="449"/>
      <c r="F285" s="450"/>
      <c r="G285" s="451"/>
      <c r="H285" s="452" t="n">
        <f aca="false">ROUND((ROUND(F285,3))*(ROUND(G285,2)),2)</f>
        <v>0</v>
      </c>
    </row>
    <row r="286" customFormat="false" ht="15" hidden="false" customHeight="false" outlineLevel="0" collapsed="false">
      <c r="A286" s="446"/>
      <c r="B286" s="447"/>
      <c r="C286" s="447"/>
      <c r="D286" s="448"/>
      <c r="E286" s="449"/>
      <c r="F286" s="450"/>
      <c r="G286" s="451"/>
      <c r="H286" s="452" t="n">
        <f aca="false">ROUND((ROUND(F286,3))*(ROUND(G286,2)),2)</f>
        <v>0</v>
      </c>
    </row>
    <row r="287" customFormat="false" ht="15" hidden="false" customHeight="false" outlineLevel="0" collapsed="false">
      <c r="A287" s="446"/>
      <c r="B287" s="447"/>
      <c r="C287" s="447"/>
      <c r="D287" s="448"/>
      <c r="E287" s="449"/>
      <c r="F287" s="450"/>
      <c r="G287" s="451"/>
      <c r="H287" s="452" t="n">
        <f aca="false">ROUND((ROUND(F287,3))*(ROUND(G287,2)),2)</f>
        <v>0</v>
      </c>
    </row>
    <row r="288" customFormat="false" ht="15" hidden="false" customHeight="false" outlineLevel="0" collapsed="false">
      <c r="A288" s="446"/>
      <c r="B288" s="447"/>
      <c r="C288" s="447"/>
      <c r="D288" s="448"/>
      <c r="E288" s="449"/>
      <c r="F288" s="450"/>
      <c r="G288" s="451"/>
      <c r="H288" s="452" t="n">
        <f aca="false">ROUND((ROUND(F288,3))*(ROUND(G288,2)),2)</f>
        <v>0</v>
      </c>
    </row>
    <row r="289" customFormat="false" ht="15" hidden="false" customHeight="false" outlineLevel="0" collapsed="false">
      <c r="A289" s="446"/>
      <c r="B289" s="447"/>
      <c r="C289" s="447"/>
      <c r="D289" s="448"/>
      <c r="E289" s="449"/>
      <c r="F289" s="450"/>
      <c r="G289" s="451"/>
      <c r="H289" s="452" t="n">
        <f aca="false">ROUND((ROUND(F289,3))*(ROUND(G289,2)),2)</f>
        <v>0</v>
      </c>
    </row>
    <row r="290" customFormat="false" ht="15" hidden="false" customHeight="false" outlineLevel="0" collapsed="false">
      <c r="A290" s="446"/>
      <c r="B290" s="447"/>
      <c r="C290" s="447"/>
      <c r="D290" s="448"/>
      <c r="E290" s="449"/>
      <c r="F290" s="450"/>
      <c r="G290" s="451"/>
      <c r="H290" s="452" t="n">
        <f aca="false">ROUND((ROUND(F290,3))*(ROUND(G290,2)),2)</f>
        <v>0</v>
      </c>
    </row>
    <row r="291" customFormat="false" ht="15" hidden="false" customHeight="false" outlineLevel="0" collapsed="false">
      <c r="A291" s="446"/>
      <c r="B291" s="447"/>
      <c r="C291" s="447"/>
      <c r="D291" s="448"/>
      <c r="E291" s="449"/>
      <c r="F291" s="450"/>
      <c r="G291" s="451"/>
      <c r="H291" s="452" t="n">
        <f aca="false">ROUND((ROUND(F291,3))*(ROUND(G291,2)),2)</f>
        <v>0</v>
      </c>
    </row>
    <row r="292" customFormat="false" ht="15" hidden="false" customHeight="false" outlineLevel="0" collapsed="false">
      <c r="A292" s="446"/>
      <c r="B292" s="447"/>
      <c r="C292" s="447"/>
      <c r="D292" s="448"/>
      <c r="E292" s="449"/>
      <c r="F292" s="450"/>
      <c r="G292" s="451"/>
      <c r="H292" s="452" t="n">
        <f aca="false">ROUND((ROUND(F292,3))*(ROUND(G292,2)),2)</f>
        <v>0</v>
      </c>
    </row>
    <row r="293" customFormat="false" ht="15" hidden="false" customHeight="false" outlineLevel="0" collapsed="false">
      <c r="A293" s="446"/>
      <c r="B293" s="447"/>
      <c r="C293" s="447"/>
      <c r="D293" s="448"/>
      <c r="E293" s="449"/>
      <c r="F293" s="450"/>
      <c r="G293" s="451"/>
      <c r="H293" s="452" t="n">
        <f aca="false">ROUND((ROUND(F293,3))*(ROUND(G293,2)),2)</f>
        <v>0</v>
      </c>
    </row>
    <row r="294" customFormat="false" ht="15" hidden="false" customHeight="false" outlineLevel="0" collapsed="false">
      <c r="A294" s="446"/>
      <c r="B294" s="447"/>
      <c r="C294" s="447"/>
      <c r="D294" s="448"/>
      <c r="E294" s="449"/>
      <c r="F294" s="450"/>
      <c r="G294" s="451"/>
      <c r="H294" s="452" t="n">
        <f aca="false">ROUND((ROUND(F294,3))*(ROUND(G294,2)),2)</f>
        <v>0</v>
      </c>
    </row>
    <row r="295" customFormat="false" ht="15" hidden="false" customHeight="false" outlineLevel="0" collapsed="false">
      <c r="A295" s="446"/>
      <c r="B295" s="447"/>
      <c r="C295" s="447"/>
      <c r="D295" s="448"/>
      <c r="E295" s="449"/>
      <c r="F295" s="450"/>
      <c r="G295" s="451"/>
      <c r="H295" s="452" t="n">
        <f aca="false">ROUND((ROUND(F295,3))*(ROUND(G295,2)),2)</f>
        <v>0</v>
      </c>
    </row>
    <row r="296" customFormat="false" ht="15" hidden="false" customHeight="false" outlineLevel="0" collapsed="false">
      <c r="A296" s="446"/>
      <c r="B296" s="447"/>
      <c r="C296" s="447"/>
      <c r="D296" s="448"/>
      <c r="E296" s="449"/>
      <c r="F296" s="450"/>
      <c r="G296" s="451"/>
      <c r="H296" s="452" t="n">
        <f aca="false">ROUND((ROUND(F296,3))*(ROUND(G296,2)),2)</f>
        <v>0</v>
      </c>
    </row>
    <row r="297" customFormat="false" ht="15" hidden="false" customHeight="false" outlineLevel="0" collapsed="false">
      <c r="A297" s="446"/>
      <c r="B297" s="447"/>
      <c r="C297" s="447"/>
      <c r="D297" s="448"/>
      <c r="E297" s="449"/>
      <c r="F297" s="450"/>
      <c r="G297" s="451"/>
      <c r="H297" s="452" t="n">
        <f aca="false">ROUND((ROUND(F297,3))*(ROUND(G297,2)),2)</f>
        <v>0</v>
      </c>
    </row>
    <row r="298" customFormat="false" ht="15" hidden="false" customHeight="false" outlineLevel="0" collapsed="false">
      <c r="A298" s="446"/>
      <c r="B298" s="447"/>
      <c r="C298" s="447"/>
      <c r="D298" s="448"/>
      <c r="E298" s="449"/>
      <c r="F298" s="450"/>
      <c r="G298" s="451"/>
      <c r="H298" s="452" t="n">
        <f aca="false">ROUND((ROUND(F298,3))*(ROUND(G298,2)),2)</f>
        <v>0</v>
      </c>
    </row>
    <row r="299" customFormat="false" ht="15" hidden="false" customHeight="false" outlineLevel="0" collapsed="false">
      <c r="A299" s="446"/>
      <c r="B299" s="447"/>
      <c r="C299" s="447"/>
      <c r="D299" s="448"/>
      <c r="E299" s="449"/>
      <c r="F299" s="450"/>
      <c r="G299" s="451"/>
      <c r="H299" s="452" t="n">
        <f aca="false">ROUND((ROUND(F299,3))*(ROUND(G299,2)),2)</f>
        <v>0</v>
      </c>
    </row>
    <row r="300" customFormat="false" ht="15" hidden="false" customHeight="false" outlineLevel="0" collapsed="false">
      <c r="A300" s="446"/>
      <c r="B300" s="447"/>
      <c r="C300" s="447"/>
      <c r="D300" s="448"/>
      <c r="E300" s="449"/>
      <c r="F300" s="450"/>
      <c r="G300" s="451"/>
      <c r="H300" s="452" t="n">
        <f aca="false">ROUND((ROUND(F300,3))*(ROUND(G300,2)),2)</f>
        <v>0</v>
      </c>
    </row>
    <row r="301" customFormat="false" ht="15" hidden="false" customHeight="false" outlineLevel="0" collapsed="false">
      <c r="A301" s="446"/>
      <c r="B301" s="447"/>
      <c r="C301" s="447"/>
      <c r="D301" s="448"/>
      <c r="E301" s="449"/>
      <c r="F301" s="450"/>
      <c r="G301" s="451"/>
      <c r="H301" s="452" t="n">
        <f aca="false">ROUND((ROUND(F301,3))*(ROUND(G301,2)),2)</f>
        <v>0</v>
      </c>
    </row>
    <row r="302" customFormat="false" ht="15" hidden="false" customHeight="false" outlineLevel="0" collapsed="false">
      <c r="A302" s="446"/>
      <c r="B302" s="447"/>
      <c r="C302" s="447"/>
      <c r="D302" s="448"/>
      <c r="E302" s="449"/>
      <c r="F302" s="450"/>
      <c r="G302" s="451"/>
      <c r="H302" s="452" t="n">
        <f aca="false">ROUND((ROUND(F302,3))*(ROUND(G302,2)),2)</f>
        <v>0</v>
      </c>
    </row>
    <row r="303" customFormat="false" ht="15" hidden="false" customHeight="false" outlineLevel="0" collapsed="false">
      <c r="A303" s="446"/>
      <c r="B303" s="447"/>
      <c r="C303" s="447"/>
      <c r="D303" s="448"/>
      <c r="E303" s="449"/>
      <c r="F303" s="450"/>
      <c r="G303" s="451"/>
      <c r="H303" s="452" t="n">
        <f aca="false">ROUND((ROUND(F303,3))*(ROUND(G303,2)),2)</f>
        <v>0</v>
      </c>
    </row>
    <row r="304" customFormat="false" ht="15" hidden="false" customHeight="false" outlineLevel="0" collapsed="false">
      <c r="A304" s="446"/>
      <c r="B304" s="447"/>
      <c r="C304" s="447"/>
      <c r="D304" s="448"/>
      <c r="E304" s="449"/>
      <c r="F304" s="450"/>
      <c r="G304" s="451"/>
      <c r="H304" s="452" t="n">
        <f aca="false">ROUND((ROUND(F304,3))*(ROUND(G304,2)),2)</f>
        <v>0</v>
      </c>
    </row>
    <row r="305" customFormat="false" ht="15" hidden="false" customHeight="false" outlineLevel="0" collapsed="false">
      <c r="A305" s="446"/>
      <c r="B305" s="447"/>
      <c r="C305" s="447"/>
      <c r="D305" s="448"/>
      <c r="E305" s="449"/>
      <c r="F305" s="450"/>
      <c r="G305" s="451"/>
      <c r="H305" s="452" t="n">
        <f aca="false">ROUND((ROUND(F305,3))*(ROUND(G305,2)),2)</f>
        <v>0</v>
      </c>
    </row>
    <row r="306" customFormat="false" ht="15" hidden="false" customHeight="false" outlineLevel="0" collapsed="false">
      <c r="A306" s="446"/>
      <c r="B306" s="447"/>
      <c r="C306" s="447"/>
      <c r="D306" s="448"/>
      <c r="E306" s="449"/>
      <c r="F306" s="450"/>
      <c r="G306" s="451"/>
      <c r="H306" s="452" t="n">
        <f aca="false">ROUND((ROUND(F306,3))*(ROUND(G306,2)),2)</f>
        <v>0</v>
      </c>
    </row>
    <row r="307" customFormat="false" ht="15" hidden="false" customHeight="false" outlineLevel="0" collapsed="false">
      <c r="A307" s="446"/>
      <c r="B307" s="447"/>
      <c r="C307" s="447"/>
      <c r="D307" s="448"/>
      <c r="E307" s="449"/>
      <c r="F307" s="450"/>
      <c r="G307" s="451"/>
      <c r="H307" s="452" t="n">
        <f aca="false">ROUND((ROUND(F307,3))*(ROUND(G307,2)),2)</f>
        <v>0</v>
      </c>
    </row>
    <row r="308" customFormat="false" ht="15" hidden="false" customHeight="false" outlineLevel="0" collapsed="false">
      <c r="A308" s="446"/>
      <c r="B308" s="447"/>
      <c r="C308" s="447"/>
      <c r="D308" s="448"/>
      <c r="E308" s="449"/>
      <c r="F308" s="450"/>
      <c r="G308" s="451"/>
      <c r="H308" s="452" t="n">
        <f aca="false">ROUND((ROUND(F308,3))*(ROUND(G308,2)),2)</f>
        <v>0</v>
      </c>
    </row>
    <row r="309" customFormat="false" ht="15" hidden="false" customHeight="false" outlineLevel="0" collapsed="false">
      <c r="A309" s="446"/>
      <c r="B309" s="447"/>
      <c r="C309" s="447"/>
      <c r="D309" s="448"/>
      <c r="E309" s="449"/>
      <c r="F309" s="450"/>
      <c r="G309" s="451"/>
      <c r="H309" s="452" t="n">
        <f aca="false">ROUND((ROUND(F309,3))*(ROUND(G309,2)),2)</f>
        <v>0</v>
      </c>
    </row>
    <row r="310" customFormat="false" ht="15" hidden="false" customHeight="false" outlineLevel="0" collapsed="false">
      <c r="A310" s="446"/>
      <c r="B310" s="447"/>
      <c r="C310" s="447"/>
      <c r="D310" s="448"/>
      <c r="E310" s="449"/>
      <c r="F310" s="450"/>
      <c r="G310" s="451"/>
      <c r="H310" s="452" t="n">
        <f aca="false">ROUND((ROUND(F310,3))*(ROUND(G310,2)),2)</f>
        <v>0</v>
      </c>
    </row>
    <row r="311" customFormat="false" ht="15" hidden="false" customHeight="false" outlineLevel="0" collapsed="false">
      <c r="A311" s="446"/>
      <c r="B311" s="447"/>
      <c r="C311" s="447"/>
      <c r="D311" s="448"/>
      <c r="E311" s="449"/>
      <c r="F311" s="450"/>
      <c r="G311" s="451"/>
      <c r="H311" s="452" t="n">
        <f aca="false">ROUND((ROUND(F311,3))*(ROUND(G311,2)),2)</f>
        <v>0</v>
      </c>
    </row>
    <row r="312" customFormat="false" ht="15" hidden="false" customHeight="false" outlineLevel="0" collapsed="false">
      <c r="A312" s="446"/>
      <c r="B312" s="447"/>
      <c r="C312" s="447"/>
      <c r="D312" s="448"/>
      <c r="E312" s="449"/>
      <c r="F312" s="450"/>
      <c r="G312" s="451"/>
      <c r="H312" s="452" t="n">
        <f aca="false">ROUND((ROUND(F312,3))*(ROUND(G312,2)),2)</f>
        <v>0</v>
      </c>
    </row>
    <row r="313" customFormat="false" ht="15" hidden="false" customHeight="false" outlineLevel="0" collapsed="false">
      <c r="A313" s="446"/>
      <c r="B313" s="447"/>
      <c r="C313" s="447"/>
      <c r="D313" s="448"/>
      <c r="E313" s="449"/>
      <c r="F313" s="450"/>
      <c r="G313" s="451"/>
      <c r="H313" s="452" t="n">
        <f aca="false">ROUND((ROUND(F313,3))*(ROUND(G313,2)),2)</f>
        <v>0</v>
      </c>
    </row>
    <row r="314" customFormat="false" ht="15" hidden="false" customHeight="false" outlineLevel="0" collapsed="false">
      <c r="A314" s="446"/>
      <c r="B314" s="447"/>
      <c r="C314" s="447"/>
      <c r="D314" s="448"/>
      <c r="E314" s="449"/>
      <c r="F314" s="450"/>
      <c r="G314" s="451"/>
      <c r="H314" s="452" t="n">
        <f aca="false">ROUND((ROUND(F314,3))*(ROUND(G314,2)),2)</f>
        <v>0</v>
      </c>
    </row>
    <row r="315" customFormat="false" ht="15" hidden="false" customHeight="false" outlineLevel="0" collapsed="false">
      <c r="A315" s="446"/>
      <c r="B315" s="447"/>
      <c r="C315" s="447"/>
      <c r="D315" s="448"/>
      <c r="E315" s="449"/>
      <c r="F315" s="450"/>
      <c r="G315" s="451"/>
      <c r="H315" s="452" t="n">
        <f aca="false">ROUND((ROUND(F315,3))*(ROUND(G315,2)),2)</f>
        <v>0</v>
      </c>
    </row>
    <row r="316" customFormat="false" ht="15" hidden="false" customHeight="false" outlineLevel="0" collapsed="false">
      <c r="A316" s="446"/>
      <c r="B316" s="447"/>
      <c r="C316" s="447"/>
      <c r="D316" s="448"/>
      <c r="E316" s="449"/>
      <c r="F316" s="450"/>
      <c r="G316" s="451"/>
      <c r="H316" s="452" t="n">
        <f aca="false">ROUND((ROUND(F316,3))*(ROUND(G316,2)),2)</f>
        <v>0</v>
      </c>
    </row>
    <row r="317" customFormat="false" ht="15" hidden="false" customHeight="false" outlineLevel="0" collapsed="false">
      <c r="A317" s="446"/>
      <c r="B317" s="447"/>
      <c r="C317" s="447"/>
      <c r="D317" s="448"/>
      <c r="E317" s="449"/>
      <c r="F317" s="450"/>
      <c r="G317" s="451"/>
      <c r="H317" s="452" t="n">
        <f aca="false">ROUND((ROUND(F317,3))*(ROUND(G317,2)),2)</f>
        <v>0</v>
      </c>
    </row>
    <row r="318" customFormat="false" ht="15" hidden="false" customHeight="false" outlineLevel="0" collapsed="false">
      <c r="A318" s="446"/>
      <c r="B318" s="447"/>
      <c r="C318" s="447"/>
      <c r="D318" s="448"/>
      <c r="E318" s="449"/>
      <c r="F318" s="450"/>
      <c r="G318" s="451"/>
      <c r="H318" s="452" t="n">
        <f aca="false">ROUND((ROUND(F318,3))*(ROUND(G318,2)),2)</f>
        <v>0</v>
      </c>
    </row>
    <row r="319" customFormat="false" ht="15" hidden="false" customHeight="false" outlineLevel="0" collapsed="false">
      <c r="A319" s="446"/>
      <c r="B319" s="447"/>
      <c r="C319" s="447"/>
      <c r="D319" s="448"/>
      <c r="E319" s="449"/>
      <c r="F319" s="450"/>
      <c r="G319" s="451"/>
      <c r="H319" s="452" t="n">
        <f aca="false">ROUND((ROUND(F319,3))*(ROUND(G319,2)),2)</f>
        <v>0</v>
      </c>
    </row>
    <row r="320" customFormat="false" ht="15" hidden="false" customHeight="false" outlineLevel="0" collapsed="false">
      <c r="A320" s="446"/>
      <c r="B320" s="447"/>
      <c r="C320" s="447"/>
      <c r="D320" s="448"/>
      <c r="E320" s="449"/>
      <c r="F320" s="450"/>
      <c r="G320" s="451"/>
      <c r="H320" s="452" t="n">
        <f aca="false">ROUND((ROUND(F320,3))*(ROUND(G320,2)),2)</f>
        <v>0</v>
      </c>
    </row>
    <row r="321" customFormat="false" ht="15" hidden="false" customHeight="false" outlineLevel="0" collapsed="false">
      <c r="A321" s="446"/>
      <c r="B321" s="447"/>
      <c r="C321" s="447"/>
      <c r="D321" s="448"/>
      <c r="E321" s="449"/>
      <c r="F321" s="450"/>
      <c r="G321" s="451"/>
      <c r="H321" s="452" t="n">
        <f aca="false">ROUND((ROUND(F321,3))*(ROUND(G321,2)),2)</f>
        <v>0</v>
      </c>
    </row>
    <row r="322" customFormat="false" ht="15" hidden="false" customHeight="false" outlineLevel="0" collapsed="false">
      <c r="A322" s="446"/>
      <c r="B322" s="447"/>
      <c r="C322" s="447"/>
      <c r="D322" s="448"/>
      <c r="E322" s="449"/>
      <c r="F322" s="450"/>
      <c r="G322" s="451"/>
      <c r="H322" s="452" t="n">
        <f aca="false">ROUND((ROUND(F322,3))*(ROUND(G322,2)),2)</f>
        <v>0</v>
      </c>
    </row>
    <row r="323" customFormat="false" ht="15" hidden="false" customHeight="false" outlineLevel="0" collapsed="false">
      <c r="A323" s="446"/>
      <c r="B323" s="447"/>
      <c r="C323" s="447"/>
      <c r="D323" s="448"/>
      <c r="E323" s="449"/>
      <c r="F323" s="450"/>
      <c r="G323" s="451"/>
      <c r="H323" s="452" t="n">
        <f aca="false">ROUND((ROUND(F323,3))*(ROUND(G323,2)),2)</f>
        <v>0</v>
      </c>
    </row>
    <row r="324" customFormat="false" ht="15" hidden="false" customHeight="false" outlineLevel="0" collapsed="false">
      <c r="A324" s="446"/>
      <c r="B324" s="447"/>
      <c r="C324" s="447"/>
      <c r="D324" s="448"/>
      <c r="E324" s="449"/>
      <c r="F324" s="450"/>
      <c r="G324" s="451"/>
      <c r="H324" s="452" t="n">
        <f aca="false">ROUND((ROUND(F324,3))*(ROUND(G324,2)),2)</f>
        <v>0</v>
      </c>
    </row>
    <row r="325" customFormat="false" ht="15" hidden="false" customHeight="false" outlineLevel="0" collapsed="false">
      <c r="A325" s="446"/>
      <c r="B325" s="447"/>
      <c r="C325" s="447"/>
      <c r="D325" s="448"/>
      <c r="E325" s="449"/>
      <c r="F325" s="450"/>
      <c r="G325" s="451"/>
      <c r="H325" s="452" t="n">
        <f aca="false">ROUND((ROUND(F325,3))*(ROUND(G325,2)),2)</f>
        <v>0</v>
      </c>
    </row>
    <row r="326" customFormat="false" ht="15" hidden="false" customHeight="false" outlineLevel="0" collapsed="false">
      <c r="A326" s="446"/>
      <c r="B326" s="447"/>
      <c r="C326" s="447"/>
      <c r="D326" s="448"/>
      <c r="E326" s="449"/>
      <c r="F326" s="450"/>
      <c r="G326" s="451"/>
      <c r="H326" s="452" t="n">
        <f aca="false">ROUND((ROUND(F326,3))*(ROUND(G326,2)),2)</f>
        <v>0</v>
      </c>
    </row>
    <row r="327" customFormat="false" ht="15" hidden="false" customHeight="false" outlineLevel="0" collapsed="false">
      <c r="A327" s="446"/>
      <c r="B327" s="447"/>
      <c r="C327" s="447"/>
      <c r="D327" s="448"/>
      <c r="E327" s="449"/>
      <c r="F327" s="450"/>
      <c r="G327" s="451"/>
      <c r="H327" s="452" t="n">
        <f aca="false">ROUND((ROUND(F327,3))*(ROUND(G327,2)),2)</f>
        <v>0</v>
      </c>
    </row>
    <row r="328" customFormat="false" ht="15" hidden="false" customHeight="false" outlineLevel="0" collapsed="false">
      <c r="A328" s="446"/>
      <c r="B328" s="447"/>
      <c r="C328" s="447"/>
      <c r="D328" s="448"/>
      <c r="E328" s="449"/>
      <c r="F328" s="450"/>
      <c r="G328" s="451"/>
      <c r="H328" s="452" t="n">
        <f aca="false">ROUND((ROUND(F328,3))*(ROUND(G328,2)),2)</f>
        <v>0</v>
      </c>
    </row>
    <row r="329" customFormat="false" ht="15" hidden="false" customHeight="false" outlineLevel="0" collapsed="false">
      <c r="A329" s="446"/>
      <c r="B329" s="447"/>
      <c r="C329" s="447"/>
      <c r="D329" s="448"/>
      <c r="E329" s="449"/>
      <c r="F329" s="450"/>
      <c r="G329" s="451"/>
      <c r="H329" s="452" t="n">
        <f aca="false">ROUND((ROUND(F329,3))*(ROUND(G329,2)),2)</f>
        <v>0</v>
      </c>
    </row>
    <row r="330" customFormat="false" ht="15" hidden="false" customHeight="false" outlineLevel="0" collapsed="false">
      <c r="A330" s="446"/>
      <c r="B330" s="447"/>
      <c r="C330" s="447"/>
      <c r="D330" s="448"/>
      <c r="E330" s="449"/>
      <c r="F330" s="450"/>
      <c r="G330" s="451"/>
      <c r="H330" s="452" t="n">
        <f aca="false">ROUND((ROUND(F330,3))*(ROUND(G330,2)),2)</f>
        <v>0</v>
      </c>
    </row>
    <row r="331" customFormat="false" ht="15" hidden="false" customHeight="false" outlineLevel="0" collapsed="false">
      <c r="A331" s="446"/>
      <c r="B331" s="447"/>
      <c r="C331" s="447"/>
      <c r="D331" s="448"/>
      <c r="E331" s="449"/>
      <c r="F331" s="450"/>
      <c r="G331" s="451"/>
      <c r="H331" s="452" t="n">
        <f aca="false">ROUND((ROUND(F331,3))*(ROUND(G331,2)),2)</f>
        <v>0</v>
      </c>
    </row>
    <row r="332" customFormat="false" ht="15" hidden="false" customHeight="false" outlineLevel="0" collapsed="false">
      <c r="A332" s="446"/>
      <c r="B332" s="447"/>
      <c r="C332" s="447"/>
      <c r="D332" s="448"/>
      <c r="E332" s="449"/>
      <c r="F332" s="450"/>
      <c r="G332" s="451"/>
      <c r="H332" s="452" t="n">
        <f aca="false">ROUND((ROUND(F332,3))*(ROUND(G332,2)),2)</f>
        <v>0</v>
      </c>
    </row>
    <row r="333" customFormat="false" ht="15" hidden="false" customHeight="false" outlineLevel="0" collapsed="false">
      <c r="A333" s="446"/>
      <c r="B333" s="447"/>
      <c r="C333" s="447"/>
      <c r="D333" s="448"/>
      <c r="E333" s="449"/>
      <c r="F333" s="450"/>
      <c r="G333" s="451"/>
      <c r="H333" s="452" t="n">
        <f aca="false">ROUND((ROUND(F333,3))*(ROUND(G333,2)),2)</f>
        <v>0</v>
      </c>
    </row>
    <row r="334" customFormat="false" ht="15" hidden="false" customHeight="false" outlineLevel="0" collapsed="false">
      <c r="A334" s="446"/>
      <c r="B334" s="447"/>
      <c r="C334" s="447"/>
      <c r="D334" s="448"/>
      <c r="E334" s="449"/>
      <c r="F334" s="450"/>
      <c r="G334" s="451"/>
      <c r="H334" s="452" t="n">
        <f aca="false">ROUND((ROUND(F334,3))*(ROUND(G334,2)),2)</f>
        <v>0</v>
      </c>
    </row>
    <row r="335" customFormat="false" ht="15" hidden="false" customHeight="false" outlineLevel="0" collapsed="false">
      <c r="A335" s="446"/>
      <c r="B335" s="447"/>
      <c r="C335" s="447"/>
      <c r="D335" s="448"/>
      <c r="E335" s="449"/>
      <c r="F335" s="450"/>
      <c r="G335" s="451"/>
      <c r="H335" s="452" t="n">
        <f aca="false">ROUND((ROUND(F335,3))*(ROUND(G335,2)),2)</f>
        <v>0</v>
      </c>
    </row>
    <row r="336" customFormat="false" ht="15" hidden="false" customHeight="false" outlineLevel="0" collapsed="false">
      <c r="A336" s="446"/>
      <c r="B336" s="447"/>
      <c r="C336" s="447"/>
      <c r="D336" s="448"/>
      <c r="E336" s="449"/>
      <c r="F336" s="450"/>
      <c r="G336" s="451"/>
      <c r="H336" s="452" t="n">
        <f aca="false">ROUND((ROUND(F336,3))*(ROUND(G336,2)),2)</f>
        <v>0</v>
      </c>
    </row>
    <row r="337" customFormat="false" ht="15" hidden="false" customHeight="false" outlineLevel="0" collapsed="false">
      <c r="A337" s="446"/>
      <c r="B337" s="447"/>
      <c r="C337" s="447"/>
      <c r="D337" s="448"/>
      <c r="E337" s="449"/>
      <c r="F337" s="450"/>
      <c r="G337" s="451"/>
      <c r="H337" s="452" t="n">
        <f aca="false">ROUND((ROUND(F337,3))*(ROUND(G337,2)),2)</f>
        <v>0</v>
      </c>
    </row>
    <row r="338" customFormat="false" ht="15" hidden="false" customHeight="false" outlineLevel="0" collapsed="false">
      <c r="A338" s="446"/>
      <c r="B338" s="447"/>
      <c r="C338" s="447"/>
      <c r="D338" s="448"/>
      <c r="E338" s="449"/>
      <c r="F338" s="450"/>
      <c r="G338" s="451"/>
      <c r="H338" s="452" t="n">
        <f aca="false">ROUND((ROUND(F338,3))*(ROUND(G338,2)),2)</f>
        <v>0</v>
      </c>
    </row>
    <row r="339" customFormat="false" ht="15" hidden="false" customHeight="false" outlineLevel="0" collapsed="false">
      <c r="A339" s="446"/>
      <c r="B339" s="447"/>
      <c r="C339" s="447"/>
      <c r="D339" s="448"/>
      <c r="E339" s="449"/>
      <c r="F339" s="450"/>
      <c r="G339" s="451"/>
      <c r="H339" s="452" t="n">
        <f aca="false">ROUND((ROUND(F339,3))*(ROUND(G339,2)),2)</f>
        <v>0</v>
      </c>
    </row>
    <row r="340" customFormat="false" ht="15" hidden="false" customHeight="false" outlineLevel="0" collapsed="false">
      <c r="A340" s="446"/>
      <c r="B340" s="447"/>
      <c r="C340" s="447"/>
      <c r="D340" s="448"/>
      <c r="E340" s="449"/>
      <c r="F340" s="450"/>
      <c r="G340" s="451"/>
      <c r="H340" s="452" t="n">
        <f aca="false">ROUND((ROUND(F340,3))*(ROUND(G340,2)),2)</f>
        <v>0</v>
      </c>
    </row>
    <row r="341" customFormat="false" ht="15" hidden="false" customHeight="false" outlineLevel="0" collapsed="false">
      <c r="A341" s="446"/>
      <c r="B341" s="447"/>
      <c r="C341" s="447"/>
      <c r="D341" s="448"/>
      <c r="E341" s="449"/>
      <c r="F341" s="450"/>
      <c r="G341" s="451"/>
      <c r="H341" s="452" t="n">
        <f aca="false">ROUND((ROUND(F341,3))*(ROUND(G341,2)),2)</f>
        <v>0</v>
      </c>
    </row>
    <row r="342" customFormat="false" ht="15" hidden="false" customHeight="false" outlineLevel="0" collapsed="false">
      <c r="A342" s="446"/>
      <c r="B342" s="447"/>
      <c r="C342" s="447"/>
      <c r="D342" s="448"/>
      <c r="E342" s="449"/>
      <c r="F342" s="450"/>
      <c r="G342" s="451"/>
      <c r="H342" s="452" t="n">
        <f aca="false">ROUND((ROUND(F342,3))*(ROUND(G342,2)),2)</f>
        <v>0</v>
      </c>
    </row>
    <row r="343" customFormat="false" ht="15" hidden="false" customHeight="false" outlineLevel="0" collapsed="false">
      <c r="A343" s="446"/>
      <c r="B343" s="447"/>
      <c r="C343" s="447"/>
      <c r="D343" s="448"/>
      <c r="E343" s="449"/>
      <c r="F343" s="450"/>
      <c r="G343" s="451"/>
      <c r="H343" s="452" t="n">
        <f aca="false">ROUND((ROUND(F343,3))*(ROUND(G343,2)),2)</f>
        <v>0</v>
      </c>
    </row>
    <row r="344" customFormat="false" ht="15" hidden="false" customHeight="false" outlineLevel="0" collapsed="false">
      <c r="A344" s="446"/>
      <c r="B344" s="447"/>
      <c r="C344" s="447"/>
      <c r="D344" s="448"/>
      <c r="E344" s="449"/>
      <c r="F344" s="450"/>
      <c r="G344" s="451"/>
      <c r="H344" s="452" t="n">
        <f aca="false">ROUND((ROUND(F344,3))*(ROUND(G344,2)),2)</f>
        <v>0</v>
      </c>
    </row>
    <row r="345" customFormat="false" ht="15" hidden="false" customHeight="false" outlineLevel="0" collapsed="false">
      <c r="A345" s="446"/>
      <c r="B345" s="447"/>
      <c r="C345" s="447"/>
      <c r="D345" s="448"/>
      <c r="E345" s="449"/>
      <c r="F345" s="450"/>
      <c r="G345" s="451"/>
      <c r="H345" s="452" t="n">
        <f aca="false">ROUND((ROUND(F345,3))*(ROUND(G345,2)),2)</f>
        <v>0</v>
      </c>
    </row>
    <row r="346" customFormat="false" ht="15" hidden="false" customHeight="false" outlineLevel="0" collapsed="false">
      <c r="A346" s="446"/>
      <c r="B346" s="447"/>
      <c r="C346" s="447"/>
      <c r="D346" s="448"/>
      <c r="E346" s="449"/>
      <c r="F346" s="450"/>
      <c r="G346" s="451"/>
      <c r="H346" s="452" t="n">
        <f aca="false">ROUND((ROUND(F346,3))*(ROUND(G346,2)),2)</f>
        <v>0</v>
      </c>
    </row>
    <row r="347" customFormat="false" ht="15" hidden="false" customHeight="false" outlineLevel="0" collapsed="false">
      <c r="A347" s="446"/>
      <c r="B347" s="447"/>
      <c r="C347" s="447"/>
      <c r="D347" s="448"/>
      <c r="E347" s="449"/>
      <c r="F347" s="450"/>
      <c r="G347" s="451"/>
      <c r="H347" s="452" t="n">
        <f aca="false">ROUND((ROUND(F347,3))*(ROUND(G347,2)),2)</f>
        <v>0</v>
      </c>
    </row>
    <row r="348" customFormat="false" ht="15" hidden="false" customHeight="false" outlineLevel="0" collapsed="false">
      <c r="A348" s="446"/>
      <c r="B348" s="447"/>
      <c r="C348" s="447"/>
      <c r="D348" s="448"/>
      <c r="E348" s="449"/>
      <c r="F348" s="450"/>
      <c r="G348" s="451"/>
      <c r="H348" s="452" t="n">
        <f aca="false">ROUND((ROUND(F348,3))*(ROUND(G348,2)),2)</f>
        <v>0</v>
      </c>
    </row>
    <row r="349" customFormat="false" ht="15" hidden="false" customHeight="false" outlineLevel="0" collapsed="false">
      <c r="A349" s="446"/>
      <c r="B349" s="447"/>
      <c r="C349" s="447"/>
      <c r="D349" s="448"/>
      <c r="E349" s="449"/>
      <c r="F349" s="450"/>
      <c r="G349" s="451"/>
      <c r="H349" s="452" t="n">
        <f aca="false">ROUND((ROUND(F349,3))*(ROUND(G349,2)),2)</f>
        <v>0</v>
      </c>
    </row>
    <row r="350" customFormat="false" ht="15" hidden="false" customHeight="false" outlineLevel="0" collapsed="false">
      <c r="A350" s="446"/>
      <c r="B350" s="447"/>
      <c r="C350" s="447"/>
      <c r="D350" s="448"/>
      <c r="E350" s="449"/>
      <c r="F350" s="450"/>
      <c r="G350" s="451"/>
      <c r="H350" s="452" t="n">
        <f aca="false">ROUND((ROUND(F350,3))*(ROUND(G350,2)),2)</f>
        <v>0</v>
      </c>
    </row>
    <row r="351" customFormat="false" ht="15" hidden="false" customHeight="false" outlineLevel="0" collapsed="false">
      <c r="A351" s="446"/>
      <c r="B351" s="447"/>
      <c r="C351" s="447"/>
      <c r="D351" s="448"/>
      <c r="E351" s="449"/>
      <c r="F351" s="450"/>
      <c r="G351" s="451"/>
      <c r="H351" s="452" t="n">
        <f aca="false">ROUND((ROUND(F351,3))*(ROUND(G351,2)),2)</f>
        <v>0</v>
      </c>
    </row>
    <row r="352" customFormat="false" ht="15" hidden="false" customHeight="false" outlineLevel="0" collapsed="false">
      <c r="A352" s="446"/>
      <c r="B352" s="447"/>
      <c r="C352" s="447"/>
      <c r="D352" s="448"/>
      <c r="E352" s="449"/>
      <c r="F352" s="450"/>
      <c r="G352" s="451"/>
      <c r="H352" s="452" t="n">
        <f aca="false">ROUND((ROUND(F352,3))*(ROUND(G352,2)),2)</f>
        <v>0</v>
      </c>
    </row>
    <row r="353" customFormat="false" ht="15" hidden="false" customHeight="false" outlineLevel="0" collapsed="false">
      <c r="A353" s="446"/>
      <c r="B353" s="447"/>
      <c r="C353" s="447"/>
      <c r="D353" s="448"/>
      <c r="E353" s="449"/>
      <c r="F353" s="450"/>
      <c r="G353" s="451"/>
      <c r="H353" s="452" t="n">
        <f aca="false">ROUND((ROUND(F353,3))*(ROUND(G353,2)),2)</f>
        <v>0</v>
      </c>
    </row>
    <row r="354" customFormat="false" ht="15" hidden="false" customHeight="false" outlineLevel="0" collapsed="false">
      <c r="A354" s="446"/>
      <c r="B354" s="447"/>
      <c r="C354" s="447"/>
      <c r="D354" s="448"/>
      <c r="E354" s="449"/>
      <c r="F354" s="450"/>
      <c r="G354" s="451"/>
      <c r="H354" s="452" t="n">
        <f aca="false">ROUND((ROUND(F354,3))*(ROUND(G354,2)),2)</f>
        <v>0</v>
      </c>
    </row>
    <row r="355" customFormat="false" ht="15" hidden="false" customHeight="false" outlineLevel="0" collapsed="false">
      <c r="A355" s="446"/>
      <c r="B355" s="447"/>
      <c r="C355" s="447"/>
      <c r="D355" s="448"/>
      <c r="E355" s="449"/>
      <c r="F355" s="450"/>
      <c r="G355" s="451"/>
      <c r="H355" s="452" t="n">
        <f aca="false">ROUND((ROUND(F355,3))*(ROUND(G355,2)),2)</f>
        <v>0</v>
      </c>
    </row>
    <row r="356" customFormat="false" ht="15" hidden="false" customHeight="false" outlineLevel="0" collapsed="false">
      <c r="A356" s="446"/>
      <c r="B356" s="447"/>
      <c r="C356" s="447"/>
      <c r="D356" s="448"/>
      <c r="E356" s="449"/>
      <c r="F356" s="450"/>
      <c r="G356" s="451"/>
      <c r="H356" s="452" t="n">
        <f aca="false">ROUND((ROUND(F356,3))*(ROUND(G356,2)),2)</f>
        <v>0</v>
      </c>
    </row>
    <row r="357" customFormat="false" ht="15" hidden="false" customHeight="false" outlineLevel="0" collapsed="false">
      <c r="A357" s="446"/>
      <c r="B357" s="447"/>
      <c r="C357" s="447"/>
      <c r="D357" s="448"/>
      <c r="E357" s="449"/>
      <c r="F357" s="450"/>
      <c r="G357" s="451"/>
      <c r="H357" s="452" t="n">
        <f aca="false">ROUND((ROUND(F357,3))*(ROUND(G357,2)),2)</f>
        <v>0</v>
      </c>
    </row>
    <row r="358" customFormat="false" ht="15" hidden="false" customHeight="false" outlineLevel="0" collapsed="false">
      <c r="A358" s="446"/>
      <c r="B358" s="447"/>
      <c r="C358" s="447"/>
      <c r="D358" s="448"/>
      <c r="E358" s="449"/>
      <c r="F358" s="450"/>
      <c r="G358" s="451"/>
      <c r="H358" s="452" t="n">
        <f aca="false">ROUND((ROUND(F358,3))*(ROUND(G358,2)),2)</f>
        <v>0</v>
      </c>
    </row>
    <row r="359" customFormat="false" ht="15" hidden="false" customHeight="false" outlineLevel="0" collapsed="false">
      <c r="A359" s="446"/>
      <c r="B359" s="447"/>
      <c r="C359" s="447"/>
      <c r="D359" s="448"/>
      <c r="E359" s="449"/>
      <c r="F359" s="450"/>
      <c r="G359" s="451"/>
      <c r="H359" s="452" t="n">
        <f aca="false">ROUND((ROUND(F359,3))*(ROUND(G359,2)),2)</f>
        <v>0</v>
      </c>
    </row>
    <row r="360" customFormat="false" ht="15" hidden="false" customHeight="false" outlineLevel="0" collapsed="false">
      <c r="A360" s="446"/>
      <c r="B360" s="447"/>
      <c r="C360" s="447"/>
      <c r="D360" s="448"/>
      <c r="E360" s="449"/>
      <c r="F360" s="450"/>
      <c r="G360" s="451"/>
      <c r="H360" s="452" t="n">
        <f aca="false">ROUND((ROUND(F360,3))*(ROUND(G360,2)),2)</f>
        <v>0</v>
      </c>
    </row>
    <row r="361" customFormat="false" ht="15" hidden="false" customHeight="false" outlineLevel="0" collapsed="false">
      <c r="A361" s="446"/>
      <c r="B361" s="447"/>
      <c r="C361" s="447"/>
      <c r="D361" s="448"/>
      <c r="E361" s="449"/>
      <c r="F361" s="450"/>
      <c r="G361" s="451"/>
      <c r="H361" s="452" t="n">
        <f aca="false">ROUND((ROUND(F361,3))*(ROUND(G361,2)),2)</f>
        <v>0</v>
      </c>
    </row>
    <row r="362" customFormat="false" ht="15" hidden="false" customHeight="false" outlineLevel="0" collapsed="false">
      <c r="A362" s="446"/>
      <c r="B362" s="447"/>
      <c r="C362" s="447"/>
      <c r="D362" s="448"/>
      <c r="E362" s="449"/>
      <c r="F362" s="450"/>
      <c r="G362" s="451"/>
      <c r="H362" s="452" t="n">
        <f aca="false">ROUND((ROUND(F362,3))*(ROUND(G362,2)),2)</f>
        <v>0</v>
      </c>
    </row>
    <row r="363" customFormat="false" ht="15" hidden="false" customHeight="false" outlineLevel="0" collapsed="false">
      <c r="A363" s="446"/>
      <c r="B363" s="447"/>
      <c r="C363" s="447"/>
      <c r="D363" s="448"/>
      <c r="E363" s="449"/>
      <c r="F363" s="450"/>
      <c r="G363" s="451"/>
      <c r="H363" s="452" t="n">
        <f aca="false">ROUND((ROUND(F363,3))*(ROUND(G363,2)),2)</f>
        <v>0</v>
      </c>
    </row>
    <row r="364" customFormat="false" ht="15" hidden="false" customHeight="false" outlineLevel="0" collapsed="false">
      <c r="A364" s="446"/>
      <c r="B364" s="447"/>
      <c r="C364" s="447"/>
      <c r="D364" s="448"/>
      <c r="E364" s="449"/>
      <c r="F364" s="450"/>
      <c r="G364" s="451"/>
      <c r="H364" s="452" t="n">
        <f aca="false">ROUND((ROUND(F364,3))*(ROUND(G364,2)),2)</f>
        <v>0</v>
      </c>
    </row>
    <row r="365" customFormat="false" ht="15" hidden="false" customHeight="false" outlineLevel="0" collapsed="false">
      <c r="A365" s="446"/>
      <c r="B365" s="447"/>
      <c r="C365" s="447"/>
      <c r="D365" s="448"/>
      <c r="E365" s="449"/>
      <c r="F365" s="450"/>
      <c r="G365" s="451"/>
      <c r="H365" s="452" t="n">
        <f aca="false">ROUND((ROUND(F365,3))*(ROUND(G365,2)),2)</f>
        <v>0</v>
      </c>
    </row>
    <row r="366" customFormat="false" ht="15" hidden="false" customHeight="false" outlineLevel="0" collapsed="false">
      <c r="A366" s="446"/>
      <c r="B366" s="447"/>
      <c r="C366" s="447"/>
      <c r="D366" s="448"/>
      <c r="E366" s="449"/>
      <c r="F366" s="450"/>
      <c r="G366" s="451"/>
      <c r="H366" s="452" t="n">
        <f aca="false">ROUND((ROUND(F366,3))*(ROUND(G366,2)),2)</f>
        <v>0</v>
      </c>
    </row>
    <row r="367" customFormat="false" ht="15" hidden="false" customHeight="false" outlineLevel="0" collapsed="false">
      <c r="A367" s="446"/>
      <c r="B367" s="447"/>
      <c r="C367" s="447"/>
      <c r="D367" s="448"/>
      <c r="E367" s="449"/>
      <c r="F367" s="450"/>
      <c r="G367" s="451"/>
      <c r="H367" s="452" t="n">
        <f aca="false">ROUND((ROUND(F367,3))*(ROUND(G367,2)),2)</f>
        <v>0</v>
      </c>
    </row>
    <row r="368" customFormat="false" ht="15" hidden="false" customHeight="false" outlineLevel="0" collapsed="false">
      <c r="A368" s="446"/>
      <c r="B368" s="447"/>
      <c r="C368" s="447"/>
      <c r="D368" s="448"/>
      <c r="E368" s="449"/>
      <c r="F368" s="450"/>
      <c r="G368" s="451"/>
      <c r="H368" s="452" t="n">
        <f aca="false">ROUND((ROUND(F368,3))*(ROUND(G368,2)),2)</f>
        <v>0</v>
      </c>
    </row>
    <row r="369" customFormat="false" ht="15" hidden="false" customHeight="false" outlineLevel="0" collapsed="false">
      <c r="A369" s="446"/>
      <c r="B369" s="447"/>
      <c r="C369" s="447"/>
      <c r="D369" s="448"/>
      <c r="E369" s="449"/>
      <c r="F369" s="450"/>
      <c r="G369" s="451"/>
      <c r="H369" s="452" t="n">
        <f aca="false">ROUND((ROUND(F369,3))*(ROUND(G369,2)),2)</f>
        <v>0</v>
      </c>
    </row>
    <row r="370" customFormat="false" ht="15" hidden="false" customHeight="false" outlineLevel="0" collapsed="false">
      <c r="A370" s="446"/>
      <c r="B370" s="447"/>
      <c r="C370" s="447"/>
      <c r="D370" s="448"/>
      <c r="E370" s="449"/>
      <c r="F370" s="450"/>
      <c r="G370" s="451"/>
      <c r="H370" s="452" t="n">
        <f aca="false">ROUND((ROUND(F370,3))*(ROUND(G370,2)),2)</f>
        <v>0</v>
      </c>
    </row>
    <row r="371" customFormat="false" ht="15" hidden="false" customHeight="false" outlineLevel="0" collapsed="false">
      <c r="A371" s="446"/>
      <c r="B371" s="447"/>
      <c r="C371" s="447"/>
      <c r="D371" s="448"/>
      <c r="E371" s="449"/>
      <c r="F371" s="450"/>
      <c r="G371" s="451"/>
      <c r="H371" s="452" t="n">
        <f aca="false">ROUND((ROUND(F371,3))*(ROUND(G371,2)),2)</f>
        <v>0</v>
      </c>
    </row>
    <row r="372" customFormat="false" ht="15" hidden="false" customHeight="false" outlineLevel="0" collapsed="false">
      <c r="A372" s="446"/>
      <c r="B372" s="447"/>
      <c r="C372" s="447"/>
      <c r="D372" s="448"/>
      <c r="E372" s="449"/>
      <c r="F372" s="450"/>
      <c r="G372" s="451"/>
      <c r="H372" s="452" t="n">
        <f aca="false">ROUND((ROUND(F372,3))*(ROUND(G372,2)),2)</f>
        <v>0</v>
      </c>
    </row>
    <row r="373" customFormat="false" ht="15" hidden="false" customHeight="false" outlineLevel="0" collapsed="false">
      <c r="A373" s="446"/>
      <c r="B373" s="447"/>
      <c r="C373" s="447"/>
      <c r="D373" s="448"/>
      <c r="E373" s="449"/>
      <c r="F373" s="450"/>
      <c r="G373" s="451"/>
      <c r="H373" s="452" t="n">
        <f aca="false">ROUND((ROUND(F373,3))*(ROUND(G373,2)),2)</f>
        <v>0</v>
      </c>
    </row>
    <row r="374" customFormat="false" ht="15" hidden="false" customHeight="false" outlineLevel="0" collapsed="false">
      <c r="A374" s="446"/>
      <c r="B374" s="447"/>
      <c r="C374" s="447"/>
      <c r="D374" s="448"/>
      <c r="E374" s="449"/>
      <c r="F374" s="450"/>
      <c r="G374" s="451"/>
      <c r="H374" s="452" t="n">
        <f aca="false">ROUND((ROUND(F374,3))*(ROUND(G374,2)),2)</f>
        <v>0</v>
      </c>
    </row>
    <row r="375" customFormat="false" ht="15" hidden="false" customHeight="false" outlineLevel="0" collapsed="false">
      <c r="A375" s="446"/>
      <c r="B375" s="447"/>
      <c r="C375" s="447"/>
      <c r="D375" s="448"/>
      <c r="E375" s="449"/>
      <c r="F375" s="450"/>
      <c r="G375" s="451"/>
      <c r="H375" s="452" t="n">
        <f aca="false">ROUND((ROUND(F375,3))*(ROUND(G375,2)),2)</f>
        <v>0</v>
      </c>
    </row>
    <row r="376" customFormat="false" ht="15" hidden="false" customHeight="false" outlineLevel="0" collapsed="false">
      <c r="A376" s="446"/>
      <c r="B376" s="447"/>
      <c r="C376" s="447"/>
      <c r="D376" s="448"/>
      <c r="E376" s="449"/>
      <c r="F376" s="450"/>
      <c r="G376" s="451"/>
      <c r="H376" s="452" t="n">
        <f aca="false">ROUND((ROUND(F376,3))*(ROUND(G376,2)),2)</f>
        <v>0</v>
      </c>
    </row>
    <row r="377" customFormat="false" ht="15" hidden="false" customHeight="false" outlineLevel="0" collapsed="false">
      <c r="A377" s="446"/>
      <c r="B377" s="447"/>
      <c r="C377" s="447"/>
      <c r="D377" s="448"/>
      <c r="E377" s="449"/>
      <c r="F377" s="450"/>
      <c r="G377" s="451"/>
      <c r="H377" s="452" t="n">
        <f aca="false">ROUND((ROUND(F377,3))*(ROUND(G377,2)),2)</f>
        <v>0</v>
      </c>
    </row>
    <row r="378" customFormat="false" ht="15" hidden="false" customHeight="false" outlineLevel="0" collapsed="false">
      <c r="A378" s="446"/>
      <c r="B378" s="447"/>
      <c r="C378" s="447"/>
      <c r="D378" s="448"/>
      <c r="E378" s="449"/>
      <c r="F378" s="450"/>
      <c r="G378" s="451"/>
      <c r="H378" s="452" t="n">
        <f aca="false">ROUND((ROUND(F378,3))*(ROUND(G378,2)),2)</f>
        <v>0</v>
      </c>
    </row>
    <row r="379" customFormat="false" ht="15" hidden="false" customHeight="false" outlineLevel="0" collapsed="false">
      <c r="A379" s="446"/>
      <c r="B379" s="447"/>
      <c r="C379" s="447"/>
      <c r="D379" s="448"/>
      <c r="E379" s="449"/>
      <c r="F379" s="450"/>
      <c r="G379" s="451"/>
      <c r="H379" s="452" t="n">
        <f aca="false">ROUND((ROUND(F379,3))*(ROUND(G379,2)),2)</f>
        <v>0</v>
      </c>
    </row>
    <row r="380" customFormat="false" ht="15" hidden="false" customHeight="false" outlineLevel="0" collapsed="false">
      <c r="A380" s="446"/>
      <c r="B380" s="447"/>
      <c r="C380" s="447"/>
      <c r="D380" s="448"/>
      <c r="E380" s="449"/>
      <c r="F380" s="450"/>
      <c r="G380" s="451"/>
      <c r="H380" s="452" t="n">
        <f aca="false">ROUND((ROUND(F380,3))*(ROUND(G380,2)),2)</f>
        <v>0</v>
      </c>
    </row>
    <row r="381" customFormat="false" ht="15" hidden="false" customHeight="false" outlineLevel="0" collapsed="false">
      <c r="A381" s="446"/>
      <c r="B381" s="447"/>
      <c r="C381" s="447"/>
      <c r="D381" s="448"/>
      <c r="E381" s="449"/>
      <c r="F381" s="450"/>
      <c r="G381" s="451"/>
      <c r="H381" s="452" t="n">
        <f aca="false">ROUND((ROUND(F381,3))*(ROUND(G381,2)),2)</f>
        <v>0</v>
      </c>
    </row>
    <row r="382" customFormat="false" ht="15" hidden="false" customHeight="false" outlineLevel="0" collapsed="false">
      <c r="A382" s="446"/>
      <c r="B382" s="447"/>
      <c r="C382" s="447"/>
      <c r="D382" s="448"/>
      <c r="E382" s="449"/>
      <c r="F382" s="450"/>
      <c r="G382" s="451"/>
      <c r="H382" s="452" t="n">
        <f aca="false">ROUND((ROUND(F382,3))*(ROUND(G382,2)),2)</f>
        <v>0</v>
      </c>
    </row>
    <row r="383" customFormat="false" ht="15" hidden="false" customHeight="false" outlineLevel="0" collapsed="false">
      <c r="A383" s="446"/>
      <c r="B383" s="447"/>
      <c r="C383" s="447"/>
      <c r="D383" s="448"/>
      <c r="E383" s="449"/>
      <c r="F383" s="450"/>
      <c r="G383" s="451"/>
      <c r="H383" s="452" t="n">
        <f aca="false">ROUND((ROUND(F383,3))*(ROUND(G383,2)),2)</f>
        <v>0</v>
      </c>
    </row>
    <row r="384" customFormat="false" ht="15" hidden="false" customHeight="false" outlineLevel="0" collapsed="false">
      <c r="A384" s="446"/>
      <c r="B384" s="447"/>
      <c r="C384" s="447"/>
      <c r="D384" s="448"/>
      <c r="E384" s="449"/>
      <c r="F384" s="450"/>
      <c r="G384" s="451"/>
      <c r="H384" s="452" t="n">
        <f aca="false">ROUND((ROUND(F384,3))*(ROUND(G384,2)),2)</f>
        <v>0</v>
      </c>
    </row>
    <row r="385" customFormat="false" ht="15" hidden="false" customHeight="false" outlineLevel="0" collapsed="false">
      <c r="A385" s="446"/>
      <c r="B385" s="447"/>
      <c r="C385" s="447"/>
      <c r="D385" s="448"/>
      <c r="E385" s="449"/>
      <c r="F385" s="450"/>
      <c r="G385" s="451"/>
      <c r="H385" s="452" t="n">
        <f aca="false">ROUND((ROUND(F385,3))*(ROUND(G385,2)),2)</f>
        <v>0</v>
      </c>
    </row>
    <row r="386" customFormat="false" ht="15" hidden="false" customHeight="false" outlineLevel="0" collapsed="false">
      <c r="A386" s="446"/>
      <c r="B386" s="447"/>
      <c r="C386" s="447"/>
      <c r="D386" s="448"/>
      <c r="E386" s="449"/>
      <c r="F386" s="450"/>
      <c r="G386" s="451"/>
      <c r="H386" s="452" t="n">
        <f aca="false">ROUND((ROUND(F386,3))*(ROUND(G386,2)),2)</f>
        <v>0</v>
      </c>
    </row>
    <row r="387" customFormat="false" ht="15" hidden="false" customHeight="false" outlineLevel="0" collapsed="false">
      <c r="A387" s="446"/>
      <c r="B387" s="447"/>
      <c r="C387" s="447"/>
      <c r="D387" s="448"/>
      <c r="E387" s="449"/>
      <c r="F387" s="450"/>
      <c r="G387" s="451"/>
      <c r="H387" s="452" t="n">
        <f aca="false">ROUND((ROUND(F387,3))*(ROUND(G387,2)),2)</f>
        <v>0</v>
      </c>
    </row>
    <row r="388" customFormat="false" ht="15" hidden="false" customHeight="false" outlineLevel="0" collapsed="false">
      <c r="A388" s="446"/>
      <c r="B388" s="447"/>
      <c r="C388" s="447"/>
      <c r="D388" s="448"/>
      <c r="E388" s="449"/>
      <c r="F388" s="450"/>
      <c r="G388" s="451"/>
      <c r="H388" s="452" t="n">
        <f aca="false">ROUND((ROUND(F388,3))*(ROUND(G388,2)),2)</f>
        <v>0</v>
      </c>
    </row>
    <row r="389" customFormat="false" ht="15" hidden="false" customHeight="false" outlineLevel="0" collapsed="false">
      <c r="A389" s="446"/>
      <c r="B389" s="447"/>
      <c r="C389" s="447"/>
      <c r="D389" s="448"/>
      <c r="E389" s="449"/>
      <c r="F389" s="450"/>
      <c r="G389" s="451"/>
      <c r="H389" s="452" t="n">
        <f aca="false">ROUND((ROUND(F389,3))*(ROUND(G389,2)),2)</f>
        <v>0</v>
      </c>
    </row>
    <row r="390" customFormat="false" ht="15" hidden="false" customHeight="false" outlineLevel="0" collapsed="false">
      <c r="A390" s="446"/>
      <c r="B390" s="447"/>
      <c r="C390" s="447"/>
      <c r="D390" s="448"/>
      <c r="E390" s="449"/>
      <c r="F390" s="450"/>
      <c r="G390" s="451"/>
      <c r="H390" s="452" t="n">
        <f aca="false">ROUND((ROUND(F390,3))*(ROUND(G390,2)),2)</f>
        <v>0</v>
      </c>
    </row>
    <row r="391" customFormat="false" ht="15" hidden="false" customHeight="false" outlineLevel="0" collapsed="false">
      <c r="A391" s="446"/>
      <c r="B391" s="447"/>
      <c r="C391" s="447"/>
      <c r="D391" s="448"/>
      <c r="E391" s="449"/>
      <c r="F391" s="450"/>
      <c r="G391" s="451"/>
      <c r="H391" s="452" t="n">
        <f aca="false">ROUND((ROUND(F391,3))*(ROUND(G391,2)),2)</f>
        <v>0</v>
      </c>
    </row>
    <row r="392" customFormat="false" ht="15" hidden="false" customHeight="false" outlineLevel="0" collapsed="false">
      <c r="A392" s="446"/>
      <c r="B392" s="447"/>
      <c r="C392" s="447"/>
      <c r="D392" s="448"/>
      <c r="E392" s="449"/>
      <c r="F392" s="450"/>
      <c r="G392" s="451"/>
      <c r="H392" s="452" t="n">
        <f aca="false">ROUND((ROUND(F392,3))*(ROUND(G392,2)),2)</f>
        <v>0</v>
      </c>
    </row>
    <row r="393" customFormat="false" ht="15" hidden="false" customHeight="false" outlineLevel="0" collapsed="false">
      <c r="A393" s="446"/>
      <c r="B393" s="447"/>
      <c r="C393" s="447"/>
      <c r="D393" s="448"/>
      <c r="E393" s="449"/>
      <c r="F393" s="450"/>
      <c r="G393" s="451"/>
      <c r="H393" s="452" t="n">
        <f aca="false">ROUND((ROUND(F393,3))*(ROUND(G393,2)),2)</f>
        <v>0</v>
      </c>
    </row>
    <row r="394" customFormat="false" ht="15" hidden="false" customHeight="false" outlineLevel="0" collapsed="false">
      <c r="A394" s="446"/>
      <c r="B394" s="447"/>
      <c r="C394" s="447"/>
      <c r="D394" s="448"/>
      <c r="E394" s="449"/>
      <c r="F394" s="450"/>
      <c r="G394" s="451"/>
      <c r="H394" s="452" t="n">
        <f aca="false">ROUND((ROUND(F394,3))*(ROUND(G394,2)),2)</f>
        <v>0</v>
      </c>
    </row>
    <row r="395" customFormat="false" ht="15" hidden="false" customHeight="false" outlineLevel="0" collapsed="false">
      <c r="A395" s="446"/>
      <c r="B395" s="447"/>
      <c r="C395" s="447"/>
      <c r="D395" s="448"/>
      <c r="E395" s="449"/>
      <c r="F395" s="450"/>
      <c r="G395" s="451"/>
      <c r="H395" s="452" t="n">
        <f aca="false">ROUND((ROUND(F395,3))*(ROUND(G395,2)),2)</f>
        <v>0</v>
      </c>
    </row>
    <row r="396" customFormat="false" ht="15" hidden="false" customHeight="false" outlineLevel="0" collapsed="false">
      <c r="A396" s="446"/>
      <c r="B396" s="447"/>
      <c r="C396" s="447"/>
      <c r="D396" s="448"/>
      <c r="E396" s="449"/>
      <c r="F396" s="450"/>
      <c r="G396" s="451"/>
      <c r="H396" s="452" t="n">
        <f aca="false">ROUND((ROUND(F396,3))*(ROUND(G396,2)),2)</f>
        <v>0</v>
      </c>
    </row>
    <row r="397" customFormat="false" ht="15" hidden="false" customHeight="false" outlineLevel="0" collapsed="false">
      <c r="A397" s="446"/>
      <c r="B397" s="447"/>
      <c r="C397" s="447"/>
      <c r="D397" s="448"/>
      <c r="E397" s="449"/>
      <c r="F397" s="450"/>
      <c r="G397" s="451"/>
      <c r="H397" s="452" t="n">
        <f aca="false">ROUND((ROUND(F397,3))*(ROUND(G397,2)),2)</f>
        <v>0</v>
      </c>
    </row>
    <row r="398" customFormat="false" ht="15" hidden="false" customHeight="false" outlineLevel="0" collapsed="false">
      <c r="A398" s="446"/>
      <c r="B398" s="447"/>
      <c r="C398" s="447"/>
      <c r="D398" s="448"/>
      <c r="E398" s="449"/>
      <c r="F398" s="450"/>
      <c r="G398" s="451"/>
      <c r="H398" s="452" t="n">
        <f aca="false">ROUND((ROUND(F398,3))*(ROUND(G398,2)),2)</f>
        <v>0</v>
      </c>
    </row>
    <row r="399" customFormat="false" ht="15" hidden="false" customHeight="false" outlineLevel="0" collapsed="false">
      <c r="A399" s="446"/>
      <c r="B399" s="447"/>
      <c r="C399" s="447"/>
      <c r="D399" s="448"/>
      <c r="E399" s="449"/>
      <c r="F399" s="450"/>
      <c r="G399" s="451"/>
      <c r="H399" s="452" t="n">
        <f aca="false">ROUND((ROUND(F399,3))*(ROUND(G399,2)),2)</f>
        <v>0</v>
      </c>
    </row>
    <row r="400" customFormat="false" ht="15" hidden="false" customHeight="false" outlineLevel="0" collapsed="false">
      <c r="A400" s="446"/>
      <c r="B400" s="447"/>
      <c r="C400" s="447"/>
      <c r="D400" s="448"/>
      <c r="E400" s="449"/>
      <c r="F400" s="450"/>
      <c r="G400" s="451"/>
      <c r="H400" s="452" t="n">
        <f aca="false">ROUND((ROUND(F400,3))*(ROUND(G400,2)),2)</f>
        <v>0</v>
      </c>
    </row>
    <row r="401" customFormat="false" ht="15" hidden="false" customHeight="false" outlineLevel="0" collapsed="false">
      <c r="A401" s="446"/>
      <c r="B401" s="447"/>
      <c r="C401" s="447"/>
      <c r="D401" s="448"/>
      <c r="E401" s="449"/>
      <c r="F401" s="450"/>
      <c r="G401" s="451"/>
      <c r="H401" s="452" t="n">
        <f aca="false">ROUND((ROUND(F401,3))*(ROUND(G401,2)),2)</f>
        <v>0</v>
      </c>
    </row>
    <row r="402" customFormat="false" ht="15" hidden="false" customHeight="false" outlineLevel="0" collapsed="false">
      <c r="A402" s="446"/>
      <c r="B402" s="447"/>
      <c r="C402" s="447"/>
      <c r="D402" s="448"/>
      <c r="E402" s="449"/>
      <c r="F402" s="450"/>
      <c r="G402" s="451"/>
      <c r="H402" s="452" t="n">
        <f aca="false">ROUND((ROUND(F402,3))*(ROUND(G402,2)),2)</f>
        <v>0</v>
      </c>
    </row>
    <row r="403" customFormat="false" ht="15" hidden="false" customHeight="false" outlineLevel="0" collapsed="false">
      <c r="A403" s="446"/>
      <c r="B403" s="447"/>
      <c r="C403" s="447"/>
      <c r="D403" s="448"/>
      <c r="E403" s="449"/>
      <c r="F403" s="450"/>
      <c r="G403" s="451"/>
      <c r="H403" s="452" t="n">
        <f aca="false">ROUND((ROUND(F403,3))*(ROUND(G403,2)),2)</f>
        <v>0</v>
      </c>
    </row>
    <row r="404" customFormat="false" ht="15" hidden="false" customHeight="false" outlineLevel="0" collapsed="false">
      <c r="A404" s="446"/>
      <c r="B404" s="447"/>
      <c r="C404" s="447"/>
      <c r="D404" s="448"/>
      <c r="E404" s="449"/>
      <c r="F404" s="450"/>
      <c r="G404" s="451"/>
      <c r="H404" s="452" t="n">
        <f aca="false">ROUND((ROUND(F404,3))*(ROUND(G404,2)),2)</f>
        <v>0</v>
      </c>
    </row>
    <row r="405" customFormat="false" ht="15" hidden="false" customHeight="false" outlineLevel="0" collapsed="false">
      <c r="A405" s="446"/>
      <c r="B405" s="447"/>
      <c r="C405" s="447"/>
      <c r="D405" s="448"/>
      <c r="E405" s="449"/>
      <c r="F405" s="450"/>
      <c r="G405" s="451"/>
      <c r="H405" s="452" t="n">
        <f aca="false">ROUND((ROUND(F405,3))*(ROUND(G405,2)),2)</f>
        <v>0</v>
      </c>
    </row>
    <row r="406" customFormat="false" ht="15" hidden="false" customHeight="false" outlineLevel="0" collapsed="false">
      <c r="A406" s="446"/>
      <c r="B406" s="447"/>
      <c r="C406" s="447"/>
      <c r="D406" s="448"/>
      <c r="E406" s="449"/>
      <c r="F406" s="450"/>
      <c r="G406" s="451"/>
      <c r="H406" s="452" t="n">
        <f aca="false">ROUND((ROUND(F406,3))*(ROUND(G406,2)),2)</f>
        <v>0</v>
      </c>
    </row>
    <row r="407" customFormat="false" ht="15" hidden="false" customHeight="false" outlineLevel="0" collapsed="false">
      <c r="A407" s="446"/>
      <c r="B407" s="447"/>
      <c r="C407" s="447"/>
      <c r="D407" s="448"/>
      <c r="E407" s="449"/>
      <c r="F407" s="450"/>
      <c r="G407" s="451"/>
      <c r="H407" s="452" t="n">
        <f aca="false">ROUND((ROUND(F407,3))*(ROUND(G407,2)),2)</f>
        <v>0</v>
      </c>
    </row>
    <row r="408" customFormat="false" ht="15" hidden="false" customHeight="false" outlineLevel="0" collapsed="false">
      <c r="A408" s="446"/>
      <c r="B408" s="447"/>
      <c r="C408" s="447"/>
      <c r="D408" s="448"/>
      <c r="E408" s="449"/>
      <c r="F408" s="450"/>
      <c r="G408" s="451"/>
      <c r="H408" s="452" t="n">
        <f aca="false">ROUND((ROUND(F408,3))*(ROUND(G408,2)),2)</f>
        <v>0</v>
      </c>
    </row>
    <row r="409" customFormat="false" ht="15" hidden="false" customHeight="false" outlineLevel="0" collapsed="false">
      <c r="A409" s="446"/>
      <c r="B409" s="447"/>
      <c r="C409" s="447"/>
      <c r="D409" s="448"/>
      <c r="E409" s="449"/>
      <c r="F409" s="450"/>
      <c r="G409" s="451"/>
      <c r="H409" s="452" t="n">
        <f aca="false">ROUND((ROUND(F409,3))*(ROUND(G409,2)),2)</f>
        <v>0</v>
      </c>
    </row>
    <row r="410" customFormat="false" ht="15" hidden="false" customHeight="false" outlineLevel="0" collapsed="false">
      <c r="A410" s="446"/>
      <c r="B410" s="447"/>
      <c r="C410" s="447"/>
      <c r="D410" s="448"/>
      <c r="E410" s="449"/>
      <c r="F410" s="450"/>
      <c r="G410" s="451"/>
      <c r="H410" s="452" t="n">
        <f aca="false">ROUND((ROUND(F410,3))*(ROUND(G410,2)),2)</f>
        <v>0</v>
      </c>
    </row>
    <row r="411" customFormat="false" ht="15" hidden="false" customHeight="false" outlineLevel="0" collapsed="false">
      <c r="A411" s="446"/>
      <c r="B411" s="447"/>
      <c r="C411" s="447"/>
      <c r="D411" s="448"/>
      <c r="E411" s="449"/>
      <c r="F411" s="450"/>
      <c r="G411" s="451"/>
      <c r="H411" s="452" t="n">
        <f aca="false">ROUND((ROUND(F411,3))*(ROUND(G411,2)),2)</f>
        <v>0</v>
      </c>
    </row>
    <row r="412" customFormat="false" ht="15" hidden="false" customHeight="false" outlineLevel="0" collapsed="false">
      <c r="A412" s="446"/>
      <c r="B412" s="447"/>
      <c r="C412" s="447"/>
      <c r="D412" s="448"/>
      <c r="E412" s="449"/>
      <c r="F412" s="450"/>
      <c r="G412" s="451"/>
      <c r="H412" s="452" t="n">
        <f aca="false">ROUND((ROUND(F412,3))*(ROUND(G412,2)),2)</f>
        <v>0</v>
      </c>
    </row>
    <row r="413" customFormat="false" ht="15" hidden="false" customHeight="false" outlineLevel="0" collapsed="false">
      <c r="A413" s="446"/>
      <c r="B413" s="447"/>
      <c r="C413" s="447"/>
      <c r="D413" s="448"/>
      <c r="E413" s="449"/>
      <c r="F413" s="450"/>
      <c r="G413" s="451"/>
      <c r="H413" s="452" t="n">
        <f aca="false">ROUND((ROUND(F413,3))*(ROUND(G413,2)),2)</f>
        <v>0</v>
      </c>
    </row>
    <row r="414" customFormat="false" ht="15" hidden="false" customHeight="false" outlineLevel="0" collapsed="false">
      <c r="A414" s="446"/>
      <c r="B414" s="447"/>
      <c r="C414" s="447"/>
      <c r="D414" s="448"/>
      <c r="E414" s="449"/>
      <c r="F414" s="450"/>
      <c r="G414" s="451"/>
      <c r="H414" s="452" t="n">
        <f aca="false">ROUND((ROUND(F414,3))*(ROUND(G414,2)),2)</f>
        <v>0</v>
      </c>
    </row>
    <row r="415" customFormat="false" ht="15" hidden="false" customHeight="false" outlineLevel="0" collapsed="false">
      <c r="A415" s="446"/>
      <c r="B415" s="447"/>
      <c r="C415" s="447"/>
      <c r="D415" s="448"/>
      <c r="E415" s="449"/>
      <c r="F415" s="450"/>
      <c r="G415" s="451"/>
      <c r="H415" s="452" t="n">
        <f aca="false">ROUND((ROUND(F415,3))*(ROUND(G415,2)),2)</f>
        <v>0</v>
      </c>
    </row>
    <row r="416" customFormat="false" ht="15" hidden="false" customHeight="false" outlineLevel="0" collapsed="false">
      <c r="A416" s="446"/>
      <c r="B416" s="447"/>
      <c r="C416" s="447"/>
      <c r="D416" s="448"/>
      <c r="E416" s="449"/>
      <c r="F416" s="450"/>
      <c r="G416" s="451"/>
      <c r="H416" s="452" t="n">
        <f aca="false">ROUND((ROUND(F416,3))*(ROUND(G416,2)),2)</f>
        <v>0</v>
      </c>
    </row>
    <row r="417" customFormat="false" ht="15" hidden="false" customHeight="false" outlineLevel="0" collapsed="false">
      <c r="A417" s="446"/>
      <c r="B417" s="447"/>
      <c r="C417" s="447"/>
      <c r="D417" s="448"/>
      <c r="E417" s="449"/>
      <c r="F417" s="450"/>
      <c r="G417" s="451"/>
      <c r="H417" s="452" t="n">
        <f aca="false">ROUND((ROUND(F417,3))*(ROUND(G417,2)),2)</f>
        <v>0</v>
      </c>
    </row>
    <row r="418" customFormat="false" ht="15" hidden="false" customHeight="false" outlineLevel="0" collapsed="false">
      <c r="A418" s="446"/>
      <c r="B418" s="447"/>
      <c r="C418" s="447"/>
      <c r="D418" s="448"/>
      <c r="E418" s="449"/>
      <c r="F418" s="450"/>
      <c r="G418" s="451"/>
      <c r="H418" s="452" t="n">
        <f aca="false">ROUND((ROUND(F418,3))*(ROUND(G418,2)),2)</f>
        <v>0</v>
      </c>
    </row>
    <row r="419" customFormat="false" ht="15" hidden="false" customHeight="false" outlineLevel="0" collapsed="false">
      <c r="A419" s="446"/>
      <c r="B419" s="447"/>
      <c r="C419" s="447"/>
      <c r="D419" s="448"/>
      <c r="E419" s="449"/>
      <c r="F419" s="450"/>
      <c r="G419" s="451"/>
      <c r="H419" s="452" t="n">
        <f aca="false">ROUND((ROUND(F419,3))*(ROUND(G419,2)),2)</f>
        <v>0</v>
      </c>
    </row>
    <row r="420" customFormat="false" ht="15" hidden="false" customHeight="false" outlineLevel="0" collapsed="false">
      <c r="A420" s="446"/>
      <c r="B420" s="447"/>
      <c r="C420" s="447"/>
      <c r="D420" s="448"/>
      <c r="E420" s="449"/>
      <c r="F420" s="450"/>
      <c r="G420" s="451"/>
      <c r="H420" s="452" t="n">
        <f aca="false">ROUND((ROUND(F420,3))*(ROUND(G420,2)),2)</f>
        <v>0</v>
      </c>
    </row>
    <row r="421" customFormat="false" ht="15" hidden="false" customHeight="false" outlineLevel="0" collapsed="false">
      <c r="A421" s="446"/>
      <c r="B421" s="447"/>
      <c r="C421" s="447"/>
      <c r="D421" s="448"/>
      <c r="E421" s="449"/>
      <c r="F421" s="450"/>
      <c r="G421" s="451"/>
      <c r="H421" s="452" t="n">
        <f aca="false">ROUND((ROUND(F421,3))*(ROUND(G421,2)),2)</f>
        <v>0</v>
      </c>
    </row>
    <row r="422" customFormat="false" ht="15" hidden="false" customHeight="false" outlineLevel="0" collapsed="false">
      <c r="A422" s="446"/>
      <c r="B422" s="447"/>
      <c r="C422" s="447"/>
      <c r="D422" s="448"/>
      <c r="E422" s="449"/>
      <c r="F422" s="450"/>
      <c r="G422" s="451"/>
      <c r="H422" s="452" t="n">
        <f aca="false">ROUND((ROUND(F422,3))*(ROUND(G422,2)),2)</f>
        <v>0</v>
      </c>
    </row>
    <row r="423" customFormat="false" ht="15" hidden="false" customHeight="false" outlineLevel="0" collapsed="false">
      <c r="A423" s="446"/>
      <c r="B423" s="447"/>
      <c r="C423" s="447"/>
      <c r="D423" s="448"/>
      <c r="E423" s="449"/>
      <c r="F423" s="450"/>
      <c r="G423" s="451"/>
      <c r="H423" s="452" t="n">
        <f aca="false">ROUND((ROUND(F423,3))*(ROUND(G423,2)),2)</f>
        <v>0</v>
      </c>
    </row>
    <row r="424" customFormat="false" ht="15" hidden="false" customHeight="false" outlineLevel="0" collapsed="false">
      <c r="A424" s="446"/>
      <c r="B424" s="447"/>
      <c r="C424" s="447"/>
      <c r="D424" s="448"/>
      <c r="E424" s="449"/>
      <c r="F424" s="450"/>
      <c r="G424" s="451"/>
      <c r="H424" s="452" t="n">
        <f aca="false">ROUND((ROUND(F424,3))*(ROUND(G424,2)),2)</f>
        <v>0</v>
      </c>
    </row>
    <row r="425" customFormat="false" ht="15" hidden="false" customHeight="false" outlineLevel="0" collapsed="false">
      <c r="A425" s="446"/>
      <c r="B425" s="447"/>
      <c r="C425" s="447"/>
      <c r="D425" s="448"/>
      <c r="E425" s="449"/>
      <c r="F425" s="450"/>
      <c r="G425" s="451"/>
      <c r="H425" s="452" t="n">
        <f aca="false">ROUND((ROUND(F425,3))*(ROUND(G425,2)),2)</f>
        <v>0</v>
      </c>
    </row>
    <row r="426" customFormat="false" ht="15" hidden="false" customHeight="false" outlineLevel="0" collapsed="false">
      <c r="A426" s="446"/>
      <c r="B426" s="447"/>
      <c r="C426" s="447"/>
      <c r="D426" s="448"/>
      <c r="E426" s="449"/>
      <c r="F426" s="450"/>
      <c r="G426" s="451"/>
      <c r="H426" s="452" t="n">
        <f aca="false">ROUND((ROUND(F426,3))*(ROUND(G426,2)),2)</f>
        <v>0</v>
      </c>
    </row>
    <row r="427" customFormat="false" ht="15" hidden="false" customHeight="false" outlineLevel="0" collapsed="false">
      <c r="A427" s="446"/>
      <c r="B427" s="447"/>
      <c r="C427" s="447"/>
      <c r="D427" s="448"/>
      <c r="E427" s="449"/>
      <c r="F427" s="450"/>
      <c r="G427" s="451"/>
      <c r="H427" s="452" t="n">
        <f aca="false">ROUND((ROUND(F427,3))*(ROUND(G427,2)),2)</f>
        <v>0</v>
      </c>
    </row>
    <row r="428" customFormat="false" ht="15" hidden="false" customHeight="false" outlineLevel="0" collapsed="false">
      <c r="A428" s="446"/>
      <c r="B428" s="447"/>
      <c r="C428" s="447"/>
      <c r="D428" s="448"/>
      <c r="E428" s="449"/>
      <c r="F428" s="450"/>
      <c r="G428" s="451"/>
      <c r="H428" s="452" t="n">
        <f aca="false">ROUND((ROUND(F428,3))*(ROUND(G428,2)),2)</f>
        <v>0</v>
      </c>
    </row>
    <row r="429" customFormat="false" ht="15" hidden="false" customHeight="false" outlineLevel="0" collapsed="false">
      <c r="A429" s="446"/>
      <c r="B429" s="447"/>
      <c r="C429" s="447"/>
      <c r="D429" s="448"/>
      <c r="E429" s="449"/>
      <c r="F429" s="450"/>
      <c r="G429" s="451"/>
      <c r="H429" s="452" t="n">
        <f aca="false">ROUND((ROUND(F429,3))*(ROUND(G429,2)),2)</f>
        <v>0</v>
      </c>
    </row>
  </sheetData>
  <sheetProtection sheet="true" objects="true" scenarios="true"/>
  <mergeCells count="27">
    <mergeCell ref="A1:D1"/>
    <mergeCell ref="E1:H1"/>
    <mergeCell ref="B2:D2"/>
    <mergeCell ref="E2:F3"/>
    <mergeCell ref="G2:H3"/>
    <mergeCell ref="A3:B3"/>
    <mergeCell ref="C3:D3"/>
    <mergeCell ref="A4:B4"/>
    <mergeCell ref="E4:F4"/>
    <mergeCell ref="G4:H4"/>
    <mergeCell ref="A5:B5"/>
    <mergeCell ref="E5:F5"/>
    <mergeCell ref="G5:H5"/>
    <mergeCell ref="A6:B7"/>
    <mergeCell ref="C6:D6"/>
    <mergeCell ref="E6:F6"/>
    <mergeCell ref="G6:H6"/>
    <mergeCell ref="C7:D7"/>
    <mergeCell ref="E7:F7"/>
    <mergeCell ref="G7:H7"/>
    <mergeCell ref="A8:A10"/>
    <mergeCell ref="B8:B10"/>
    <mergeCell ref="C8:C10"/>
    <mergeCell ref="D8:D10"/>
    <mergeCell ref="E8:E10"/>
    <mergeCell ref="F8:F10"/>
    <mergeCell ref="G8:H9"/>
  </mergeCells>
  <conditionalFormatting sqref="D4">
    <cfRule type="expression" priority="2" aboveAverage="0" equalAverage="0" bottom="0" percent="0" rank="0" text="" dxfId="18">
      <formula>$C$4="Ostatní"</formula>
    </cfRule>
    <cfRule type="expression" priority="3" aboveAverage="0" equalAverage="0" bottom="0" percent="0" rank="0" text="" dxfId="19">
      <formula>$E$5="Ostatní"</formula>
    </cfRule>
    <cfRule type="expression" priority="4" aboveAverage="0" equalAverage="0" bottom="0" percent="0" rank="0" text="" dxfId="20">
      <formula>$E$6="Ostatní"</formula>
    </cfRule>
  </conditionalFormatting>
  <dataValidations count="3">
    <dataValidation allowBlank="true" errorStyle="stop" operator="between" showDropDown="false" showErrorMessage="true" showInputMessage="false" sqref="G7" type="date">
      <formula1>42370</formula1>
      <formula2>55153</formula2>
    </dataValidation>
    <dataValidation allowBlank="true" errorStyle="stop" operator="between" showDropDown="false" showErrorMessage="true" showInputMessage="false" sqref="C4" type="list">
      <formula1>"SŽDC s.o.,Ostatní"</formula1>
      <formula2>0</formula2>
    </dataValidation>
    <dataValidation allowBlank="true" errorStyle="stop" operator="between" showDropDown="false" showErrorMessage="true" showInputMessage="false" sqref="C5" type="list">
      <formula1>"Stádium 1,Stádium 2"</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34" activeCellId="0" sqref="D34"/>
    </sheetView>
  </sheetViews>
  <sheetFormatPr defaultColWidth="9.13671875" defaultRowHeight="15" zeroHeight="false" outlineLevelRow="0" outlineLevelCol="0"/>
  <cols>
    <col collapsed="false" customWidth="true" hidden="false" outlineLevel="0" max="1" min="1" style="410" width="10.28"/>
    <col collapsed="false" customWidth="true" hidden="false" outlineLevel="0" max="3" min="2" style="410" width="12.85"/>
    <col collapsed="false" customWidth="true" hidden="false" outlineLevel="0" max="4" min="4" style="410" width="62.41"/>
    <col collapsed="false" customWidth="true" hidden="false" outlineLevel="0" max="5" min="5" style="410" width="9.99"/>
    <col collapsed="false" customWidth="true" hidden="false" outlineLevel="0" max="6" min="6" style="410" width="13.14"/>
    <col collapsed="false" customWidth="true" hidden="false" outlineLevel="0" max="7" min="7" style="410" width="13.41"/>
    <col collapsed="false" customWidth="true" hidden="false" outlineLevel="0" max="8" min="8" style="411" width="20.7"/>
    <col collapsed="false" customWidth="false" hidden="false" outlineLevel="0" max="257" min="9" style="412" width="9.14"/>
  </cols>
  <sheetData>
    <row r="1" customFormat="false" ht="29.25" hidden="false" customHeight="true" outlineLevel="0" collapsed="false">
      <c r="A1" s="413" t="s">
        <v>638</v>
      </c>
      <c r="B1" s="413"/>
      <c r="C1" s="413"/>
      <c r="D1" s="413"/>
      <c r="E1" s="414" t="s">
        <v>160</v>
      </c>
      <c r="F1" s="414"/>
      <c r="G1" s="414"/>
      <c r="H1" s="414"/>
    </row>
    <row r="2" customFormat="false" ht="37.5" hidden="false" customHeight="true" outlineLevel="0" collapsed="false">
      <c r="A2" s="415" t="s">
        <v>640</v>
      </c>
      <c r="B2" s="416" t="s">
        <v>794</v>
      </c>
      <c r="C2" s="416"/>
      <c r="D2" s="416"/>
      <c r="E2" s="417" t="s">
        <v>641</v>
      </c>
      <c r="F2" s="417"/>
      <c r="G2" s="418" t="n">
        <f aca="false">SUM(H12:H9991)</f>
        <v>5957000</v>
      </c>
      <c r="H2" s="418"/>
    </row>
    <row r="3" customFormat="false" ht="30.75" hidden="false" customHeight="true" outlineLevel="0" collapsed="false">
      <c r="A3" s="420" t="s">
        <v>642</v>
      </c>
      <c r="B3" s="420"/>
      <c r="C3" s="421" t="s">
        <v>161</v>
      </c>
      <c r="D3" s="421"/>
      <c r="E3" s="417"/>
      <c r="F3" s="417"/>
      <c r="G3" s="418"/>
      <c r="H3" s="418"/>
    </row>
    <row r="4" customFormat="false" ht="18" hidden="false" customHeight="true" outlineLevel="0" collapsed="false">
      <c r="A4" s="422" t="s">
        <v>643</v>
      </c>
      <c r="B4" s="422"/>
      <c r="C4" s="423" t="s">
        <v>644</v>
      </c>
      <c r="D4" s="424"/>
      <c r="E4" s="425" t="s">
        <v>645</v>
      </c>
      <c r="F4" s="425"/>
      <c r="G4" s="426"/>
      <c r="H4" s="426"/>
    </row>
    <row r="5" customFormat="false" ht="18" hidden="false" customHeight="true" outlineLevel="0" collapsed="false">
      <c r="A5" s="422" t="s">
        <v>646</v>
      </c>
      <c r="B5" s="422"/>
      <c r="C5" s="427" t="s">
        <v>647</v>
      </c>
      <c r="D5" s="428" t="str">
        <f aca="false">IF((C5="Stádium 2"),"  Dokumentace pro územní řízení - DUR",(IF((C5="Stádium 1"),"  Záměr projektu","")))</f>
        <v>  Dokumentace pro územní řízení - DUR</v>
      </c>
      <c r="E5" s="429" t="s">
        <v>649</v>
      </c>
      <c r="F5" s="429"/>
      <c r="G5" s="430"/>
      <c r="H5" s="430"/>
    </row>
    <row r="6" customFormat="false" ht="18" hidden="false" customHeight="true" outlineLevel="0" collapsed="false">
      <c r="A6" s="431" t="s">
        <v>650</v>
      </c>
      <c r="B6" s="431"/>
      <c r="C6" s="432" t="s">
        <v>795</v>
      </c>
      <c r="D6" s="432"/>
      <c r="E6" s="429" t="s">
        <v>652</v>
      </c>
      <c r="F6" s="429"/>
      <c r="G6" s="430" t="n">
        <v>2023</v>
      </c>
      <c r="H6" s="430"/>
    </row>
    <row r="7" customFormat="false" ht="18" hidden="false" customHeight="true" outlineLevel="0" collapsed="false">
      <c r="A7" s="431"/>
      <c r="B7" s="431"/>
      <c r="C7" s="433" t="s">
        <v>796</v>
      </c>
      <c r="D7" s="433"/>
      <c r="E7" s="434" t="s">
        <v>654</v>
      </c>
      <c r="F7" s="434"/>
      <c r="G7" s="435" t="n">
        <v>45139</v>
      </c>
      <c r="H7" s="435"/>
    </row>
    <row r="8" customFormat="false" ht="15" hidden="false" customHeight="true" outlineLevel="0" collapsed="false">
      <c r="A8" s="436" t="s">
        <v>655</v>
      </c>
      <c r="B8" s="437" t="s">
        <v>656</v>
      </c>
      <c r="C8" s="437" t="s">
        <v>657</v>
      </c>
      <c r="D8" s="438" t="s">
        <v>658</v>
      </c>
      <c r="E8" s="438" t="s">
        <v>659</v>
      </c>
      <c r="F8" s="438" t="s">
        <v>660</v>
      </c>
      <c r="G8" s="439" t="s">
        <v>661</v>
      </c>
      <c r="H8" s="439"/>
    </row>
    <row r="9" customFormat="false" ht="15" hidden="false" customHeight="false" outlineLevel="0" collapsed="false">
      <c r="A9" s="436"/>
      <c r="B9" s="437"/>
      <c r="C9" s="437"/>
      <c r="D9" s="438"/>
      <c r="E9" s="438"/>
      <c r="F9" s="438"/>
      <c r="G9" s="439"/>
      <c r="H9" s="439"/>
    </row>
    <row r="10" customFormat="false" ht="15" hidden="false" customHeight="false" outlineLevel="0" collapsed="false">
      <c r="A10" s="436"/>
      <c r="B10" s="437"/>
      <c r="C10" s="437"/>
      <c r="D10" s="438"/>
      <c r="E10" s="438"/>
      <c r="F10" s="438"/>
      <c r="G10" s="440" t="s">
        <v>662</v>
      </c>
      <c r="H10" s="441" t="s">
        <v>663</v>
      </c>
    </row>
    <row r="11" customFormat="false" ht="15" hidden="false" customHeight="false" outlineLevel="0" collapsed="false">
      <c r="A11" s="442" t="n">
        <v>1</v>
      </c>
      <c r="B11" s="440" t="n">
        <v>2</v>
      </c>
      <c r="C11" s="440" t="n">
        <v>3</v>
      </c>
      <c r="D11" s="440" t="n">
        <v>4</v>
      </c>
      <c r="E11" s="440" t="n">
        <v>5</v>
      </c>
      <c r="F11" s="440" t="n">
        <v>6</v>
      </c>
      <c r="G11" s="440" t="n">
        <v>7</v>
      </c>
      <c r="H11" s="441" t="n">
        <v>8</v>
      </c>
    </row>
    <row r="12" customFormat="false" ht="3" hidden="false" customHeight="true" outlineLevel="0" collapsed="false">
      <c r="A12" s="443"/>
      <c r="B12" s="444"/>
      <c r="C12" s="444"/>
      <c r="D12" s="444"/>
      <c r="E12" s="444"/>
      <c r="F12" s="444"/>
      <c r="G12" s="444"/>
      <c r="H12" s="445"/>
    </row>
    <row r="13" customFormat="false" ht="25.5" hidden="false" customHeight="false" outlineLevel="0" collapsed="false">
      <c r="A13" s="446" t="s">
        <v>160</v>
      </c>
      <c r="B13" s="447" t="s">
        <v>797</v>
      </c>
      <c r="C13" s="447" t="s">
        <v>798</v>
      </c>
      <c r="D13" s="448" t="s">
        <v>799</v>
      </c>
      <c r="E13" s="449" t="s">
        <v>683</v>
      </c>
      <c r="F13" s="450" t="n">
        <v>1</v>
      </c>
      <c r="G13" s="451" t="n">
        <f aca="false">5358100+492000</f>
        <v>5850100</v>
      </c>
      <c r="H13" s="452" t="n">
        <f aca="false">ROUND((ROUND(F13,3))*(ROUND(G13,2)),2)</f>
        <v>5850100</v>
      </c>
    </row>
    <row r="14" customFormat="false" ht="25.5" hidden="false" customHeight="false" outlineLevel="0" collapsed="false">
      <c r="A14" s="446"/>
      <c r="B14" s="447" t="s">
        <v>800</v>
      </c>
      <c r="C14" s="447" t="s">
        <v>798</v>
      </c>
      <c r="D14" s="448" t="s">
        <v>801</v>
      </c>
      <c r="E14" s="449" t="s">
        <v>683</v>
      </c>
      <c r="F14" s="450" t="n">
        <v>1</v>
      </c>
      <c r="G14" s="451" t="n">
        <v>61700</v>
      </c>
      <c r="H14" s="452" t="n">
        <f aca="false">ROUND((ROUND(F14,3))*(ROUND(G14,2)),2)</f>
        <v>61700</v>
      </c>
    </row>
    <row r="15" customFormat="false" ht="15" hidden="false" customHeight="false" outlineLevel="0" collapsed="false">
      <c r="A15" s="446"/>
      <c r="B15" s="453" t="s">
        <v>802</v>
      </c>
      <c r="C15" s="447" t="s">
        <v>798</v>
      </c>
      <c r="D15" s="448" t="s">
        <v>803</v>
      </c>
      <c r="E15" s="449" t="s">
        <v>683</v>
      </c>
      <c r="F15" s="450" t="n">
        <v>1</v>
      </c>
      <c r="G15" s="451" t="n">
        <v>32300</v>
      </c>
      <c r="H15" s="452" t="n">
        <f aca="false">ROUND((ROUND(F15,3))*(ROUND(G15,2)),2)</f>
        <v>32300</v>
      </c>
    </row>
    <row r="16" customFormat="false" ht="15" hidden="false" customHeight="false" outlineLevel="0" collapsed="false">
      <c r="A16" s="446"/>
      <c r="B16" s="447" t="s">
        <v>61</v>
      </c>
      <c r="C16" s="447" t="s">
        <v>798</v>
      </c>
      <c r="D16" s="448" t="s">
        <v>804</v>
      </c>
      <c r="E16" s="449" t="s">
        <v>683</v>
      </c>
      <c r="F16" s="450" t="n">
        <v>1</v>
      </c>
      <c r="G16" s="451" t="n">
        <v>12900</v>
      </c>
      <c r="H16" s="452" t="n">
        <f aca="false">ROUND((ROUND(F16,3))*(ROUND(G16,2)),2)</f>
        <v>12900</v>
      </c>
    </row>
    <row r="17" customFormat="false" ht="15" hidden="false" customHeight="false" outlineLevel="0" collapsed="false">
      <c r="A17" s="446"/>
      <c r="B17" s="447"/>
      <c r="C17" s="447"/>
      <c r="D17" s="448"/>
      <c r="E17" s="449"/>
      <c r="F17" s="450"/>
      <c r="G17" s="451"/>
      <c r="H17" s="452"/>
    </row>
    <row r="18" customFormat="false" ht="15" hidden="false" customHeight="false" outlineLevel="0" collapsed="false">
      <c r="A18" s="446"/>
      <c r="B18" s="447"/>
      <c r="C18" s="447"/>
      <c r="D18" s="448"/>
      <c r="E18" s="449"/>
      <c r="F18" s="450"/>
      <c r="G18" s="451"/>
      <c r="H18" s="452"/>
    </row>
    <row r="19" customFormat="false" ht="15" hidden="false" customHeight="false" outlineLevel="0" collapsed="false">
      <c r="A19" s="446"/>
      <c r="B19" s="447"/>
      <c r="C19" s="447"/>
      <c r="D19" s="448"/>
      <c r="E19" s="449"/>
      <c r="F19" s="450"/>
      <c r="G19" s="451"/>
      <c r="H19" s="452"/>
    </row>
    <row r="20" customFormat="false" ht="15" hidden="false" customHeight="false" outlineLevel="0" collapsed="false">
      <c r="A20" s="446"/>
      <c r="B20" s="447"/>
      <c r="C20" s="447"/>
      <c r="D20" s="448"/>
      <c r="E20" s="449"/>
      <c r="F20" s="450"/>
      <c r="G20" s="451"/>
      <c r="H20" s="452"/>
    </row>
    <row r="21" customFormat="false" ht="15" hidden="false" customHeight="false" outlineLevel="0" collapsed="false">
      <c r="A21" s="446"/>
      <c r="B21" s="447"/>
      <c r="C21" s="447"/>
      <c r="D21" s="448"/>
      <c r="E21" s="449"/>
      <c r="F21" s="450"/>
      <c r="G21" s="451"/>
      <c r="H21" s="452"/>
    </row>
    <row r="22" customFormat="false" ht="15" hidden="false" customHeight="false" outlineLevel="0" collapsed="false">
      <c r="A22" s="446"/>
      <c r="B22" s="447"/>
      <c r="C22" s="447"/>
      <c r="D22" s="448"/>
      <c r="E22" s="449"/>
      <c r="F22" s="450"/>
      <c r="G22" s="451"/>
      <c r="H22" s="452"/>
    </row>
    <row r="23" customFormat="false" ht="15" hidden="false" customHeight="false" outlineLevel="0" collapsed="false">
      <c r="A23" s="446"/>
      <c r="B23" s="447"/>
      <c r="C23" s="447"/>
      <c r="D23" s="448"/>
      <c r="E23" s="449"/>
      <c r="F23" s="450"/>
      <c r="G23" s="451"/>
      <c r="H23" s="452"/>
    </row>
    <row r="24" customFormat="false" ht="15" hidden="false" customHeight="false" outlineLevel="0" collapsed="false">
      <c r="A24" s="446"/>
      <c r="B24" s="447"/>
      <c r="C24" s="447"/>
      <c r="D24" s="448"/>
      <c r="E24" s="449"/>
      <c r="F24" s="450"/>
      <c r="G24" s="451"/>
      <c r="H24" s="452"/>
    </row>
    <row r="25" customFormat="false" ht="15" hidden="false" customHeight="false" outlineLevel="0" collapsed="false">
      <c r="A25" s="446"/>
      <c r="B25" s="447"/>
      <c r="C25" s="447"/>
      <c r="D25" s="448"/>
      <c r="E25" s="449"/>
      <c r="F25" s="450"/>
      <c r="G25" s="451"/>
      <c r="H25" s="452"/>
    </row>
    <row r="26" customFormat="false" ht="15" hidden="false" customHeight="false" outlineLevel="0" collapsed="false">
      <c r="A26" s="446"/>
      <c r="B26" s="447"/>
      <c r="C26" s="447"/>
      <c r="D26" s="448"/>
      <c r="E26" s="449"/>
      <c r="F26" s="450"/>
      <c r="G26" s="451"/>
      <c r="H26" s="452"/>
    </row>
    <row r="27" customFormat="false" ht="15" hidden="false" customHeight="false" outlineLevel="0" collapsed="false">
      <c r="A27" s="446"/>
      <c r="B27" s="447"/>
      <c r="C27" s="447"/>
      <c r="D27" s="448"/>
      <c r="E27" s="449"/>
      <c r="F27" s="450"/>
      <c r="G27" s="451"/>
      <c r="H27" s="452"/>
    </row>
    <row r="28" customFormat="false" ht="15" hidden="false" customHeight="false" outlineLevel="0" collapsed="false">
      <c r="A28" s="446"/>
      <c r="B28" s="447"/>
      <c r="C28" s="447"/>
      <c r="D28" s="448"/>
      <c r="E28" s="449"/>
      <c r="F28" s="450"/>
      <c r="G28" s="451"/>
      <c r="H28" s="452"/>
    </row>
    <row r="29" customFormat="false" ht="15" hidden="false" customHeight="false" outlineLevel="0" collapsed="false">
      <c r="A29" s="446"/>
      <c r="B29" s="447"/>
      <c r="C29" s="447"/>
      <c r="D29" s="448"/>
      <c r="E29" s="449"/>
      <c r="F29" s="450"/>
      <c r="G29" s="451"/>
      <c r="H29" s="452"/>
    </row>
    <row r="30" customFormat="false" ht="15" hidden="false" customHeight="false" outlineLevel="0" collapsed="false">
      <c r="A30" s="446"/>
      <c r="B30" s="447"/>
      <c r="C30" s="447"/>
      <c r="D30" s="448"/>
      <c r="E30" s="449"/>
      <c r="F30" s="450"/>
      <c r="G30" s="451"/>
      <c r="H30" s="452"/>
    </row>
    <row r="31" customFormat="false" ht="15" hidden="false" customHeight="false" outlineLevel="0" collapsed="false">
      <c r="A31" s="446"/>
      <c r="B31" s="447"/>
      <c r="C31" s="447"/>
      <c r="D31" s="448"/>
      <c r="E31" s="449"/>
      <c r="F31" s="450"/>
      <c r="G31" s="451"/>
      <c r="H31" s="452"/>
    </row>
    <row r="32" customFormat="false" ht="15" hidden="false" customHeight="false" outlineLevel="0" collapsed="false">
      <c r="A32" s="446"/>
      <c r="B32" s="447"/>
      <c r="C32" s="447"/>
      <c r="D32" s="448"/>
      <c r="E32" s="449"/>
      <c r="F32" s="450"/>
      <c r="G32" s="451"/>
      <c r="H32" s="452"/>
    </row>
    <row r="33" customFormat="false" ht="15" hidden="false" customHeight="false" outlineLevel="0" collapsed="false">
      <c r="A33" s="446"/>
      <c r="B33" s="447"/>
      <c r="C33" s="447"/>
      <c r="D33" s="448"/>
      <c r="E33" s="449"/>
      <c r="F33" s="450"/>
      <c r="G33" s="451"/>
      <c r="H33" s="452"/>
    </row>
    <row r="34" customFormat="false" ht="15" hidden="false" customHeight="false" outlineLevel="0" collapsed="false">
      <c r="A34" s="446"/>
      <c r="B34" s="447"/>
      <c r="C34" s="447"/>
      <c r="D34" s="448"/>
      <c r="E34" s="449"/>
      <c r="F34" s="450"/>
      <c r="G34" s="451"/>
      <c r="H34" s="452"/>
    </row>
    <row r="35" customFormat="false" ht="15" hidden="false" customHeight="false" outlineLevel="0" collapsed="false">
      <c r="A35" s="446"/>
      <c r="B35" s="447"/>
      <c r="C35" s="447"/>
      <c r="D35" s="448"/>
      <c r="E35" s="449"/>
      <c r="F35" s="450"/>
      <c r="G35" s="451"/>
      <c r="H35" s="452"/>
    </row>
    <row r="36" customFormat="false" ht="15" hidden="false" customHeight="false" outlineLevel="0" collapsed="false">
      <c r="A36" s="446"/>
      <c r="B36" s="447"/>
      <c r="C36" s="447"/>
      <c r="D36" s="448"/>
      <c r="E36" s="449"/>
      <c r="F36" s="450"/>
      <c r="G36" s="451"/>
      <c r="H36" s="452"/>
    </row>
    <row r="37" customFormat="false" ht="15" hidden="false" customHeight="false" outlineLevel="0" collapsed="false">
      <c r="A37" s="446"/>
      <c r="B37" s="447"/>
      <c r="C37" s="447"/>
      <c r="D37" s="448"/>
      <c r="E37" s="449"/>
      <c r="F37" s="450"/>
      <c r="G37" s="451"/>
      <c r="H37" s="452"/>
    </row>
    <row r="38" customFormat="false" ht="15" hidden="false" customHeight="false" outlineLevel="0" collapsed="false">
      <c r="A38" s="446"/>
      <c r="B38" s="447"/>
      <c r="C38" s="447"/>
      <c r="D38" s="448"/>
      <c r="E38" s="449"/>
      <c r="F38" s="450"/>
      <c r="G38" s="451"/>
      <c r="H38" s="452"/>
    </row>
    <row r="39" customFormat="false" ht="15" hidden="false" customHeight="false" outlineLevel="0" collapsed="false">
      <c r="A39" s="446"/>
      <c r="B39" s="447"/>
      <c r="C39" s="447"/>
      <c r="D39" s="448"/>
      <c r="E39" s="449"/>
      <c r="F39" s="450"/>
      <c r="G39" s="451"/>
      <c r="H39" s="452"/>
    </row>
    <row r="40" customFormat="false" ht="15" hidden="false" customHeight="false" outlineLevel="0" collapsed="false">
      <c r="A40" s="446"/>
      <c r="B40" s="447"/>
      <c r="C40" s="447"/>
      <c r="D40" s="448"/>
      <c r="E40" s="449"/>
      <c r="F40" s="450"/>
      <c r="G40" s="451"/>
      <c r="H40" s="452"/>
    </row>
    <row r="41" customFormat="false" ht="15" hidden="false" customHeight="false" outlineLevel="0" collapsed="false">
      <c r="A41" s="446"/>
      <c r="B41" s="447"/>
      <c r="C41" s="447"/>
      <c r="D41" s="448"/>
      <c r="E41" s="449"/>
      <c r="F41" s="450"/>
      <c r="G41" s="451"/>
      <c r="H41" s="452"/>
    </row>
    <row r="42" customFormat="false" ht="15" hidden="false" customHeight="false" outlineLevel="0" collapsed="false">
      <c r="A42" s="446"/>
      <c r="B42" s="447"/>
      <c r="C42" s="447"/>
      <c r="D42" s="448"/>
      <c r="E42" s="449"/>
      <c r="F42" s="450"/>
      <c r="G42" s="451"/>
      <c r="H42" s="452"/>
    </row>
    <row r="43" customFormat="false" ht="15" hidden="false" customHeight="false" outlineLevel="0" collapsed="false">
      <c r="A43" s="446"/>
      <c r="B43" s="447"/>
      <c r="C43" s="447"/>
      <c r="D43" s="448"/>
      <c r="E43" s="449"/>
      <c r="F43" s="450"/>
      <c r="G43" s="451"/>
      <c r="H43" s="452"/>
    </row>
    <row r="44" customFormat="false" ht="15" hidden="false" customHeight="false" outlineLevel="0" collapsed="false">
      <c r="A44" s="446"/>
      <c r="B44" s="447"/>
      <c r="C44" s="447"/>
      <c r="D44" s="448"/>
      <c r="E44" s="449"/>
      <c r="F44" s="450"/>
      <c r="G44" s="451"/>
      <c r="H44" s="452"/>
    </row>
    <row r="45" customFormat="false" ht="15" hidden="false" customHeight="false" outlineLevel="0" collapsed="false">
      <c r="A45" s="446"/>
      <c r="B45" s="447"/>
      <c r="C45" s="447"/>
      <c r="D45" s="448"/>
      <c r="E45" s="449"/>
      <c r="F45" s="450"/>
      <c r="G45" s="451"/>
      <c r="H45" s="452"/>
    </row>
    <row r="46" customFormat="false" ht="15" hidden="false" customHeight="false" outlineLevel="0" collapsed="false">
      <c r="A46" s="446"/>
      <c r="B46" s="447"/>
      <c r="C46" s="447"/>
      <c r="D46" s="448"/>
      <c r="E46" s="449"/>
      <c r="F46" s="450"/>
      <c r="G46" s="451"/>
      <c r="H46" s="452"/>
    </row>
    <row r="47" customFormat="false" ht="15" hidden="false" customHeight="false" outlineLevel="0" collapsed="false">
      <c r="A47" s="446"/>
      <c r="B47" s="447"/>
      <c r="C47" s="447"/>
      <c r="D47" s="448"/>
      <c r="E47" s="449"/>
      <c r="F47" s="450"/>
      <c r="G47" s="451"/>
      <c r="H47" s="452"/>
    </row>
    <row r="48" customFormat="false" ht="15" hidden="false" customHeight="false" outlineLevel="0" collapsed="false">
      <c r="A48" s="446"/>
      <c r="B48" s="447"/>
      <c r="C48" s="447"/>
      <c r="D48" s="448"/>
      <c r="E48" s="449"/>
      <c r="F48" s="450"/>
      <c r="G48" s="451"/>
      <c r="H48" s="452"/>
    </row>
    <row r="49" customFormat="false" ht="15" hidden="false" customHeight="false" outlineLevel="0" collapsed="false">
      <c r="A49" s="446"/>
      <c r="B49" s="447"/>
      <c r="C49" s="447"/>
      <c r="D49" s="448"/>
      <c r="E49" s="449"/>
      <c r="F49" s="450"/>
      <c r="G49" s="451"/>
      <c r="H49" s="452"/>
    </row>
    <row r="50" customFormat="false" ht="15" hidden="false" customHeight="false" outlineLevel="0" collapsed="false">
      <c r="A50" s="446"/>
      <c r="B50" s="447"/>
      <c r="C50" s="447"/>
      <c r="D50" s="448"/>
      <c r="E50" s="449"/>
      <c r="F50" s="450"/>
      <c r="G50" s="451"/>
      <c r="H50" s="452"/>
    </row>
    <row r="51" customFormat="false" ht="15" hidden="false" customHeight="false" outlineLevel="0" collapsed="false">
      <c r="A51" s="446"/>
      <c r="B51" s="447"/>
      <c r="C51" s="447"/>
      <c r="D51" s="448"/>
      <c r="E51" s="449"/>
      <c r="F51" s="450"/>
      <c r="G51" s="451"/>
      <c r="H51" s="452"/>
    </row>
    <row r="52" customFormat="false" ht="15" hidden="false" customHeight="false" outlineLevel="0" collapsed="false">
      <c r="A52" s="446"/>
      <c r="B52" s="447"/>
      <c r="C52" s="447"/>
      <c r="D52" s="448"/>
      <c r="E52" s="449"/>
      <c r="F52" s="450"/>
      <c r="G52" s="451"/>
      <c r="H52" s="452"/>
    </row>
    <row r="53" customFormat="false" ht="15" hidden="false" customHeight="false" outlineLevel="0" collapsed="false">
      <c r="A53" s="446"/>
      <c r="B53" s="447"/>
      <c r="C53" s="447"/>
      <c r="D53" s="448"/>
      <c r="E53" s="449"/>
      <c r="F53" s="450"/>
      <c r="G53" s="451"/>
      <c r="H53" s="452"/>
    </row>
    <row r="54" customFormat="false" ht="15" hidden="false" customHeight="false" outlineLevel="0" collapsed="false">
      <c r="A54" s="446"/>
      <c r="B54" s="447"/>
      <c r="C54" s="447"/>
      <c r="D54" s="448"/>
      <c r="E54" s="449"/>
      <c r="F54" s="450"/>
      <c r="G54" s="451"/>
      <c r="H54" s="452"/>
    </row>
    <row r="55" customFormat="false" ht="15" hidden="false" customHeight="false" outlineLevel="0" collapsed="false">
      <c r="A55" s="446"/>
      <c r="B55" s="447"/>
      <c r="C55" s="447"/>
      <c r="D55" s="448"/>
      <c r="E55" s="449"/>
      <c r="F55" s="450"/>
      <c r="G55" s="451"/>
      <c r="H55" s="452"/>
    </row>
    <row r="56" customFormat="false" ht="15" hidden="false" customHeight="false" outlineLevel="0" collapsed="false">
      <c r="A56" s="446"/>
      <c r="B56" s="447"/>
      <c r="C56" s="447"/>
      <c r="D56" s="448"/>
      <c r="E56" s="449"/>
      <c r="F56" s="450"/>
      <c r="G56" s="451"/>
      <c r="H56" s="452"/>
    </row>
    <row r="57" customFormat="false" ht="15" hidden="false" customHeight="false" outlineLevel="0" collapsed="false">
      <c r="A57" s="446"/>
      <c r="B57" s="447"/>
      <c r="C57" s="447"/>
      <c r="D57" s="448"/>
      <c r="E57" s="449"/>
      <c r="F57" s="450"/>
      <c r="G57" s="451"/>
      <c r="H57" s="452"/>
    </row>
    <row r="58" customFormat="false" ht="15" hidden="false" customHeight="false" outlineLevel="0" collapsed="false">
      <c r="A58" s="446"/>
      <c r="B58" s="447"/>
      <c r="C58" s="447"/>
      <c r="D58" s="448"/>
      <c r="E58" s="449"/>
      <c r="F58" s="450"/>
      <c r="G58" s="451"/>
      <c r="H58" s="452"/>
    </row>
    <row r="59" customFormat="false" ht="15" hidden="false" customHeight="false" outlineLevel="0" collapsed="false">
      <c r="A59" s="446"/>
      <c r="B59" s="447"/>
      <c r="C59" s="447"/>
      <c r="D59" s="448"/>
      <c r="E59" s="449"/>
      <c r="F59" s="450"/>
      <c r="G59" s="451"/>
      <c r="H59" s="452"/>
    </row>
    <row r="60" customFormat="false" ht="15" hidden="false" customHeight="false" outlineLevel="0" collapsed="false">
      <c r="A60" s="446"/>
      <c r="B60" s="447"/>
      <c r="C60" s="447"/>
      <c r="D60" s="448"/>
      <c r="E60" s="449"/>
      <c r="F60" s="450"/>
      <c r="G60" s="451"/>
      <c r="H60" s="452"/>
    </row>
    <row r="61" customFormat="false" ht="15" hidden="false" customHeight="false" outlineLevel="0" collapsed="false">
      <c r="A61" s="446"/>
      <c r="B61" s="447"/>
      <c r="C61" s="447"/>
      <c r="D61" s="448"/>
      <c r="E61" s="449"/>
      <c r="F61" s="450"/>
      <c r="G61" s="451"/>
      <c r="H61" s="452"/>
    </row>
    <row r="62" customFormat="false" ht="15" hidden="false" customHeight="false" outlineLevel="0" collapsed="false">
      <c r="A62" s="446"/>
      <c r="B62" s="447"/>
      <c r="C62" s="447"/>
      <c r="D62" s="448"/>
      <c r="E62" s="449"/>
      <c r="F62" s="450"/>
      <c r="G62" s="451"/>
      <c r="H62" s="452"/>
    </row>
    <row r="63" customFormat="false" ht="15" hidden="false" customHeight="false" outlineLevel="0" collapsed="false">
      <c r="A63" s="446"/>
      <c r="B63" s="447"/>
      <c r="C63" s="447"/>
      <c r="D63" s="448"/>
      <c r="E63" s="449"/>
      <c r="F63" s="450"/>
      <c r="G63" s="451"/>
      <c r="H63" s="452"/>
    </row>
    <row r="64" customFormat="false" ht="15" hidden="false" customHeight="false" outlineLevel="0" collapsed="false">
      <c r="A64" s="446"/>
      <c r="B64" s="447"/>
      <c r="C64" s="447"/>
      <c r="D64" s="448"/>
      <c r="E64" s="449"/>
      <c r="F64" s="450"/>
      <c r="G64" s="451"/>
      <c r="H64" s="452"/>
    </row>
    <row r="65" customFormat="false" ht="15" hidden="false" customHeight="false" outlineLevel="0" collapsed="false">
      <c r="A65" s="446"/>
      <c r="B65" s="447"/>
      <c r="C65" s="447"/>
      <c r="D65" s="448"/>
      <c r="E65" s="449"/>
      <c r="F65" s="450"/>
      <c r="G65" s="451"/>
      <c r="H65" s="452"/>
    </row>
    <row r="66" customFormat="false" ht="15" hidden="false" customHeight="false" outlineLevel="0" collapsed="false">
      <c r="A66" s="446"/>
      <c r="B66" s="447"/>
      <c r="C66" s="447"/>
      <c r="D66" s="448"/>
      <c r="E66" s="449"/>
      <c r="F66" s="450"/>
      <c r="G66" s="451"/>
      <c r="H66" s="452"/>
    </row>
    <row r="67" customFormat="false" ht="15" hidden="false" customHeight="false" outlineLevel="0" collapsed="false">
      <c r="A67" s="446"/>
      <c r="B67" s="447"/>
      <c r="C67" s="447"/>
      <c r="D67" s="448"/>
      <c r="E67" s="449"/>
      <c r="F67" s="450"/>
      <c r="G67" s="451"/>
      <c r="H67" s="452"/>
    </row>
    <row r="68" customFormat="false" ht="15" hidden="false" customHeight="false" outlineLevel="0" collapsed="false">
      <c r="A68" s="446"/>
      <c r="B68" s="447"/>
      <c r="C68" s="447"/>
      <c r="D68" s="448"/>
      <c r="E68" s="449"/>
      <c r="F68" s="450"/>
      <c r="G68" s="451"/>
      <c r="H68" s="452"/>
    </row>
    <row r="69" customFormat="false" ht="15" hidden="false" customHeight="false" outlineLevel="0" collapsed="false">
      <c r="A69" s="446"/>
      <c r="B69" s="447"/>
      <c r="C69" s="447"/>
      <c r="D69" s="448"/>
      <c r="E69" s="449"/>
      <c r="F69" s="450"/>
      <c r="G69" s="451"/>
      <c r="H69" s="452"/>
    </row>
    <row r="70" customFormat="false" ht="15" hidden="false" customHeight="false" outlineLevel="0" collapsed="false">
      <c r="A70" s="446"/>
      <c r="B70" s="447"/>
      <c r="C70" s="447"/>
      <c r="D70" s="448"/>
      <c r="E70" s="449"/>
      <c r="F70" s="450"/>
      <c r="G70" s="451"/>
      <c r="H70" s="452"/>
    </row>
    <row r="71" customFormat="false" ht="15" hidden="false" customHeight="false" outlineLevel="0" collapsed="false">
      <c r="A71" s="446"/>
      <c r="B71" s="447"/>
      <c r="C71" s="447"/>
      <c r="D71" s="448"/>
      <c r="E71" s="449"/>
      <c r="F71" s="450"/>
      <c r="G71" s="451"/>
      <c r="H71" s="452"/>
    </row>
    <row r="72" customFormat="false" ht="15" hidden="false" customHeight="false" outlineLevel="0" collapsed="false">
      <c r="A72" s="446"/>
      <c r="B72" s="447"/>
      <c r="C72" s="447"/>
      <c r="D72" s="448"/>
      <c r="E72" s="449"/>
      <c r="F72" s="450"/>
      <c r="G72" s="451"/>
      <c r="H72" s="452"/>
    </row>
    <row r="73" customFormat="false" ht="15" hidden="false" customHeight="false" outlineLevel="0" collapsed="false">
      <c r="A73" s="446"/>
      <c r="B73" s="447"/>
      <c r="C73" s="447"/>
      <c r="D73" s="448"/>
      <c r="E73" s="449"/>
      <c r="F73" s="450"/>
      <c r="G73" s="451"/>
      <c r="H73" s="452"/>
    </row>
    <row r="74" customFormat="false" ht="15" hidden="false" customHeight="false" outlineLevel="0" collapsed="false">
      <c r="A74" s="446"/>
      <c r="B74" s="447"/>
      <c r="C74" s="447"/>
      <c r="D74" s="448"/>
      <c r="E74" s="449"/>
      <c r="F74" s="450"/>
      <c r="G74" s="451"/>
      <c r="H74" s="452"/>
    </row>
    <row r="75" customFormat="false" ht="15" hidden="false" customHeight="false" outlineLevel="0" collapsed="false">
      <c r="A75" s="446"/>
      <c r="B75" s="447"/>
      <c r="C75" s="447"/>
      <c r="D75" s="448"/>
      <c r="E75" s="449"/>
      <c r="F75" s="450"/>
      <c r="G75" s="451"/>
      <c r="H75" s="452"/>
    </row>
    <row r="76" customFormat="false" ht="15" hidden="false" customHeight="false" outlineLevel="0" collapsed="false">
      <c r="A76" s="446"/>
      <c r="B76" s="447"/>
      <c r="C76" s="447"/>
      <c r="D76" s="448"/>
      <c r="E76" s="449"/>
      <c r="F76" s="450"/>
      <c r="G76" s="451"/>
      <c r="H76" s="452"/>
    </row>
    <row r="77" customFormat="false" ht="15" hidden="false" customHeight="false" outlineLevel="0" collapsed="false">
      <c r="A77" s="446"/>
      <c r="B77" s="447"/>
      <c r="C77" s="447"/>
      <c r="D77" s="448"/>
      <c r="E77" s="449"/>
      <c r="F77" s="450"/>
      <c r="G77" s="451"/>
      <c r="H77" s="452"/>
    </row>
    <row r="78" customFormat="false" ht="15" hidden="false" customHeight="false" outlineLevel="0" collapsed="false">
      <c r="A78" s="446"/>
      <c r="B78" s="447"/>
      <c r="C78" s="447"/>
      <c r="D78" s="448"/>
      <c r="E78" s="449"/>
      <c r="F78" s="450"/>
      <c r="G78" s="451"/>
      <c r="H78" s="452"/>
    </row>
    <row r="79" customFormat="false" ht="15" hidden="false" customHeight="false" outlineLevel="0" collapsed="false">
      <c r="A79" s="446"/>
      <c r="B79" s="447"/>
      <c r="C79" s="447"/>
      <c r="D79" s="448"/>
      <c r="E79" s="449"/>
      <c r="F79" s="450"/>
      <c r="G79" s="451"/>
      <c r="H79" s="452"/>
    </row>
    <row r="80" customFormat="false" ht="15" hidden="false" customHeight="false" outlineLevel="0" collapsed="false">
      <c r="A80" s="446"/>
      <c r="B80" s="447"/>
      <c r="C80" s="447"/>
      <c r="D80" s="448"/>
      <c r="E80" s="449"/>
      <c r="F80" s="450"/>
      <c r="G80" s="451"/>
      <c r="H80" s="452"/>
    </row>
    <row r="81" customFormat="false" ht="15" hidden="false" customHeight="false" outlineLevel="0" collapsed="false">
      <c r="A81" s="446"/>
      <c r="B81" s="447"/>
      <c r="C81" s="447"/>
      <c r="D81" s="448"/>
      <c r="E81" s="449"/>
      <c r="F81" s="450"/>
      <c r="G81" s="451"/>
      <c r="H81" s="452"/>
    </row>
    <row r="82" customFormat="false" ht="15" hidden="false" customHeight="false" outlineLevel="0" collapsed="false">
      <c r="A82" s="446"/>
      <c r="B82" s="447"/>
      <c r="C82" s="447"/>
      <c r="D82" s="448"/>
      <c r="E82" s="449"/>
      <c r="F82" s="450"/>
      <c r="G82" s="451"/>
      <c r="H82" s="452"/>
    </row>
    <row r="83" customFormat="false" ht="15" hidden="false" customHeight="false" outlineLevel="0" collapsed="false">
      <c r="A83" s="446"/>
      <c r="B83" s="447"/>
      <c r="C83" s="447"/>
      <c r="D83" s="448"/>
      <c r="E83" s="449"/>
      <c r="F83" s="450"/>
      <c r="G83" s="451"/>
      <c r="H83" s="452"/>
    </row>
    <row r="84" customFormat="false" ht="15" hidden="false" customHeight="false" outlineLevel="0" collapsed="false">
      <c r="A84" s="446"/>
      <c r="B84" s="447"/>
      <c r="C84" s="447"/>
      <c r="D84" s="448"/>
      <c r="E84" s="449"/>
      <c r="F84" s="450"/>
      <c r="G84" s="451"/>
      <c r="H84" s="452"/>
    </row>
    <row r="85" customFormat="false" ht="15" hidden="false" customHeight="false" outlineLevel="0" collapsed="false">
      <c r="A85" s="446"/>
      <c r="B85" s="447"/>
      <c r="C85" s="447"/>
      <c r="D85" s="448"/>
      <c r="E85" s="449"/>
      <c r="F85" s="450"/>
      <c r="G85" s="451"/>
      <c r="H85" s="452"/>
    </row>
    <row r="86" customFormat="false" ht="15" hidden="false" customHeight="false" outlineLevel="0" collapsed="false">
      <c r="A86" s="446"/>
      <c r="B86" s="447"/>
      <c r="C86" s="447"/>
      <c r="D86" s="448"/>
      <c r="E86" s="449"/>
      <c r="F86" s="450"/>
      <c r="G86" s="451"/>
      <c r="H86" s="452"/>
    </row>
    <row r="87" customFormat="false" ht="15" hidden="false" customHeight="false" outlineLevel="0" collapsed="false">
      <c r="A87" s="446"/>
      <c r="B87" s="447"/>
      <c r="C87" s="447"/>
      <c r="D87" s="448"/>
      <c r="E87" s="449"/>
      <c r="F87" s="450"/>
      <c r="G87" s="451"/>
      <c r="H87" s="452"/>
    </row>
    <row r="88" customFormat="false" ht="15" hidden="false" customHeight="false" outlineLevel="0" collapsed="false">
      <c r="A88" s="446"/>
      <c r="B88" s="447"/>
      <c r="C88" s="447"/>
      <c r="D88" s="448"/>
      <c r="E88" s="449"/>
      <c r="F88" s="450"/>
      <c r="G88" s="451"/>
      <c r="H88" s="452"/>
    </row>
    <row r="89" customFormat="false" ht="15" hidden="false" customHeight="false" outlineLevel="0" collapsed="false">
      <c r="A89" s="446"/>
      <c r="B89" s="447"/>
      <c r="C89" s="447"/>
      <c r="D89" s="448"/>
      <c r="E89" s="449"/>
      <c r="F89" s="450"/>
      <c r="G89" s="451"/>
      <c r="H89" s="452"/>
    </row>
    <row r="90" customFormat="false" ht="15" hidden="false" customHeight="false" outlineLevel="0" collapsed="false">
      <c r="A90" s="446"/>
      <c r="B90" s="447"/>
      <c r="C90" s="447"/>
      <c r="D90" s="448"/>
      <c r="E90" s="449"/>
      <c r="F90" s="450"/>
      <c r="G90" s="451"/>
      <c r="H90" s="452"/>
    </row>
    <row r="91" customFormat="false" ht="15" hidden="false" customHeight="false" outlineLevel="0" collapsed="false">
      <c r="A91" s="446"/>
      <c r="B91" s="447"/>
      <c r="C91" s="447"/>
      <c r="D91" s="448"/>
      <c r="E91" s="449"/>
      <c r="F91" s="450"/>
      <c r="G91" s="451"/>
      <c r="H91" s="452"/>
    </row>
    <row r="92" customFormat="false" ht="15" hidden="false" customHeight="false" outlineLevel="0" collapsed="false">
      <c r="A92" s="446"/>
      <c r="B92" s="447"/>
      <c r="C92" s="447"/>
      <c r="D92" s="448"/>
      <c r="E92" s="449"/>
      <c r="F92" s="450"/>
      <c r="G92" s="451"/>
      <c r="H92" s="452"/>
    </row>
    <row r="93" customFormat="false" ht="15" hidden="false" customHeight="false" outlineLevel="0" collapsed="false">
      <c r="A93" s="446"/>
      <c r="B93" s="447"/>
      <c r="C93" s="447"/>
      <c r="D93" s="448"/>
      <c r="E93" s="449"/>
      <c r="F93" s="450"/>
      <c r="G93" s="451"/>
      <c r="H93" s="452"/>
    </row>
    <row r="94" customFormat="false" ht="15" hidden="false" customHeight="false" outlineLevel="0" collapsed="false">
      <c r="A94" s="446"/>
      <c r="B94" s="447"/>
      <c r="C94" s="447"/>
      <c r="D94" s="448"/>
      <c r="E94" s="449"/>
      <c r="F94" s="450"/>
      <c r="G94" s="451"/>
      <c r="H94" s="452"/>
    </row>
    <row r="95" customFormat="false" ht="15" hidden="false" customHeight="false" outlineLevel="0" collapsed="false">
      <c r="A95" s="446"/>
      <c r="B95" s="447"/>
      <c r="C95" s="447"/>
      <c r="D95" s="448"/>
      <c r="E95" s="449"/>
      <c r="F95" s="450"/>
      <c r="G95" s="451"/>
      <c r="H95" s="452"/>
    </row>
    <row r="96" customFormat="false" ht="15" hidden="false" customHeight="false" outlineLevel="0" collapsed="false">
      <c r="A96" s="446"/>
      <c r="B96" s="447"/>
      <c r="C96" s="447"/>
      <c r="D96" s="448"/>
      <c r="E96" s="449"/>
      <c r="F96" s="450"/>
      <c r="G96" s="451"/>
      <c r="H96" s="452"/>
    </row>
    <row r="97" customFormat="false" ht="15" hidden="false" customHeight="false" outlineLevel="0" collapsed="false">
      <c r="A97" s="446"/>
      <c r="B97" s="447"/>
      <c r="C97" s="447"/>
      <c r="D97" s="448"/>
      <c r="E97" s="449"/>
      <c r="F97" s="450"/>
      <c r="G97" s="451"/>
      <c r="H97" s="452"/>
    </row>
    <row r="98" customFormat="false" ht="15" hidden="false" customHeight="false" outlineLevel="0" collapsed="false">
      <c r="A98" s="446"/>
      <c r="B98" s="447"/>
      <c r="C98" s="447"/>
      <c r="D98" s="448"/>
      <c r="E98" s="449"/>
      <c r="F98" s="450"/>
      <c r="G98" s="451"/>
      <c r="H98" s="452"/>
    </row>
    <row r="99" customFormat="false" ht="15" hidden="false" customHeight="false" outlineLevel="0" collapsed="false">
      <c r="A99" s="446"/>
      <c r="B99" s="447"/>
      <c r="C99" s="447"/>
      <c r="D99" s="448"/>
      <c r="E99" s="449"/>
      <c r="F99" s="450"/>
      <c r="G99" s="451"/>
      <c r="H99" s="452"/>
    </row>
    <row r="100" customFormat="false" ht="15" hidden="false" customHeight="false" outlineLevel="0" collapsed="false">
      <c r="A100" s="446"/>
      <c r="B100" s="447"/>
      <c r="C100" s="447"/>
      <c r="D100" s="448"/>
      <c r="E100" s="449"/>
      <c r="F100" s="450"/>
      <c r="G100" s="451"/>
      <c r="H100" s="452"/>
    </row>
    <row r="101" customFormat="false" ht="15" hidden="false" customHeight="false" outlineLevel="0" collapsed="false">
      <c r="A101" s="446"/>
      <c r="B101" s="447"/>
      <c r="C101" s="447"/>
      <c r="D101" s="448"/>
      <c r="E101" s="449"/>
      <c r="F101" s="450"/>
      <c r="G101" s="451"/>
      <c r="H101" s="452"/>
    </row>
    <row r="102" customFormat="false" ht="15" hidden="false" customHeight="false" outlineLevel="0" collapsed="false">
      <c r="A102" s="446"/>
      <c r="B102" s="447"/>
      <c r="C102" s="447"/>
      <c r="D102" s="448"/>
      <c r="E102" s="449"/>
      <c r="F102" s="450"/>
      <c r="G102" s="451"/>
      <c r="H102" s="452"/>
    </row>
    <row r="103" customFormat="false" ht="15" hidden="false" customHeight="false" outlineLevel="0" collapsed="false">
      <c r="A103" s="446"/>
      <c r="B103" s="447"/>
      <c r="C103" s="447"/>
      <c r="D103" s="448"/>
      <c r="E103" s="449"/>
      <c r="F103" s="450"/>
      <c r="G103" s="451"/>
      <c r="H103" s="452"/>
    </row>
    <row r="104" customFormat="false" ht="15" hidden="false" customHeight="false" outlineLevel="0" collapsed="false">
      <c r="A104" s="446"/>
      <c r="B104" s="447"/>
      <c r="C104" s="447"/>
      <c r="D104" s="448"/>
      <c r="E104" s="449"/>
      <c r="F104" s="450"/>
      <c r="G104" s="451"/>
      <c r="H104" s="452"/>
    </row>
    <row r="105" customFormat="false" ht="15" hidden="false" customHeight="false" outlineLevel="0" collapsed="false">
      <c r="A105" s="446"/>
      <c r="B105" s="447"/>
      <c r="C105" s="447"/>
      <c r="D105" s="448"/>
      <c r="E105" s="449"/>
      <c r="F105" s="450"/>
      <c r="G105" s="451"/>
      <c r="H105" s="452"/>
    </row>
    <row r="106" customFormat="false" ht="15" hidden="false" customHeight="false" outlineLevel="0" collapsed="false">
      <c r="A106" s="446"/>
      <c r="B106" s="447"/>
      <c r="C106" s="447"/>
      <c r="D106" s="448"/>
      <c r="E106" s="449"/>
      <c r="F106" s="450"/>
      <c r="G106" s="451"/>
      <c r="H106" s="452"/>
    </row>
    <row r="107" customFormat="false" ht="15" hidden="false" customHeight="false" outlineLevel="0" collapsed="false">
      <c r="A107" s="446"/>
      <c r="B107" s="447"/>
      <c r="C107" s="447"/>
      <c r="D107" s="448"/>
      <c r="E107" s="449"/>
      <c r="F107" s="450"/>
      <c r="G107" s="451"/>
      <c r="H107" s="452"/>
    </row>
    <row r="108" customFormat="false" ht="15" hidden="false" customHeight="false" outlineLevel="0" collapsed="false">
      <c r="A108" s="446"/>
      <c r="B108" s="447"/>
      <c r="C108" s="447"/>
      <c r="D108" s="448"/>
      <c r="E108" s="449"/>
      <c r="F108" s="450"/>
      <c r="G108" s="451"/>
      <c r="H108" s="452"/>
    </row>
    <row r="109" customFormat="false" ht="15" hidden="false" customHeight="false" outlineLevel="0" collapsed="false">
      <c r="A109" s="446"/>
      <c r="B109" s="447"/>
      <c r="C109" s="447"/>
      <c r="D109" s="448"/>
      <c r="E109" s="449"/>
      <c r="F109" s="450"/>
      <c r="G109" s="451"/>
      <c r="H109" s="452"/>
    </row>
    <row r="110" customFormat="false" ht="15" hidden="false" customHeight="false" outlineLevel="0" collapsed="false">
      <c r="A110" s="446"/>
      <c r="B110" s="447"/>
      <c r="C110" s="447"/>
      <c r="D110" s="448"/>
      <c r="E110" s="449"/>
      <c r="F110" s="450"/>
      <c r="G110" s="451"/>
      <c r="H110" s="452"/>
    </row>
    <row r="111" customFormat="false" ht="15" hidden="false" customHeight="false" outlineLevel="0" collapsed="false">
      <c r="A111" s="446"/>
      <c r="B111" s="447"/>
      <c r="C111" s="447"/>
      <c r="D111" s="448"/>
      <c r="E111" s="449"/>
      <c r="F111" s="450"/>
      <c r="G111" s="451"/>
      <c r="H111" s="452"/>
    </row>
    <row r="112" customFormat="false" ht="15" hidden="false" customHeight="false" outlineLevel="0" collapsed="false">
      <c r="A112" s="446"/>
      <c r="B112" s="447"/>
      <c r="C112" s="447"/>
      <c r="D112" s="448"/>
      <c r="E112" s="449"/>
      <c r="F112" s="450"/>
      <c r="G112" s="451"/>
      <c r="H112" s="452"/>
    </row>
    <row r="113" customFormat="false" ht="15" hidden="false" customHeight="false" outlineLevel="0" collapsed="false">
      <c r="A113" s="446"/>
      <c r="B113" s="447"/>
      <c r="C113" s="447"/>
      <c r="D113" s="448"/>
      <c r="E113" s="449"/>
      <c r="F113" s="450"/>
      <c r="G113" s="451"/>
      <c r="H113" s="452"/>
    </row>
    <row r="114" customFormat="false" ht="15" hidden="false" customHeight="false" outlineLevel="0" collapsed="false">
      <c r="A114" s="446"/>
      <c r="B114" s="447"/>
      <c r="C114" s="447"/>
      <c r="D114" s="448"/>
      <c r="E114" s="449"/>
      <c r="F114" s="450"/>
      <c r="G114" s="451"/>
      <c r="H114" s="452"/>
    </row>
    <row r="115" customFormat="false" ht="15" hidden="false" customHeight="false" outlineLevel="0" collapsed="false">
      <c r="A115" s="446"/>
      <c r="B115" s="447"/>
      <c r="C115" s="447"/>
      <c r="D115" s="448"/>
      <c r="E115" s="449"/>
      <c r="F115" s="450"/>
      <c r="G115" s="451"/>
      <c r="H115" s="452"/>
    </row>
    <row r="116" customFormat="false" ht="15" hidden="false" customHeight="false" outlineLevel="0" collapsed="false">
      <c r="A116" s="446"/>
      <c r="B116" s="447"/>
      <c r="C116" s="447"/>
      <c r="D116" s="448"/>
      <c r="E116" s="449"/>
      <c r="F116" s="450"/>
      <c r="G116" s="451"/>
      <c r="H116" s="452"/>
    </row>
    <row r="117" customFormat="false" ht="15" hidden="false" customHeight="false" outlineLevel="0" collapsed="false">
      <c r="A117" s="446"/>
      <c r="B117" s="447"/>
      <c r="C117" s="447"/>
      <c r="D117" s="448"/>
      <c r="E117" s="449"/>
      <c r="F117" s="450"/>
      <c r="G117" s="451"/>
      <c r="H117" s="452"/>
    </row>
    <row r="118" customFormat="false" ht="15" hidden="false" customHeight="false" outlineLevel="0" collapsed="false">
      <c r="A118" s="446"/>
      <c r="B118" s="447"/>
      <c r="C118" s="447"/>
      <c r="D118" s="448"/>
      <c r="E118" s="449"/>
      <c r="F118" s="450"/>
      <c r="G118" s="451"/>
      <c r="H118" s="452"/>
    </row>
    <row r="119" customFormat="false" ht="15" hidden="false" customHeight="false" outlineLevel="0" collapsed="false">
      <c r="A119" s="446"/>
      <c r="B119" s="447"/>
      <c r="C119" s="447"/>
      <c r="D119" s="448"/>
      <c r="E119" s="449"/>
      <c r="F119" s="450"/>
      <c r="G119" s="451"/>
      <c r="H119" s="452"/>
    </row>
    <row r="120" customFormat="false" ht="15" hidden="false" customHeight="false" outlineLevel="0" collapsed="false">
      <c r="A120" s="446"/>
      <c r="B120" s="447"/>
      <c r="C120" s="447"/>
      <c r="D120" s="448"/>
      <c r="E120" s="449"/>
      <c r="F120" s="450"/>
      <c r="G120" s="451"/>
      <c r="H120" s="452"/>
    </row>
    <row r="121" customFormat="false" ht="15" hidden="false" customHeight="false" outlineLevel="0" collapsed="false">
      <c r="A121" s="446"/>
      <c r="B121" s="447"/>
      <c r="C121" s="447"/>
      <c r="D121" s="448"/>
      <c r="E121" s="449"/>
      <c r="F121" s="450"/>
      <c r="G121" s="451"/>
      <c r="H121" s="452"/>
    </row>
    <row r="122" customFormat="false" ht="15" hidden="false" customHeight="false" outlineLevel="0" collapsed="false">
      <c r="A122" s="446"/>
      <c r="B122" s="447"/>
      <c r="C122" s="447"/>
      <c r="D122" s="448"/>
      <c r="E122" s="449"/>
      <c r="F122" s="450"/>
      <c r="G122" s="451"/>
      <c r="H122" s="452"/>
    </row>
    <row r="123" customFormat="false" ht="15" hidden="false" customHeight="false" outlineLevel="0" collapsed="false">
      <c r="A123" s="446"/>
      <c r="B123" s="447"/>
      <c r="C123" s="447"/>
      <c r="D123" s="448"/>
      <c r="E123" s="449"/>
      <c r="F123" s="450"/>
      <c r="G123" s="451"/>
      <c r="H123" s="452"/>
    </row>
    <row r="124" customFormat="false" ht="15" hidden="false" customHeight="false" outlineLevel="0" collapsed="false">
      <c r="A124" s="446"/>
      <c r="B124" s="447"/>
      <c r="C124" s="447"/>
      <c r="D124" s="448"/>
      <c r="E124" s="449"/>
      <c r="F124" s="450"/>
      <c r="G124" s="451"/>
      <c r="H124" s="452"/>
    </row>
    <row r="125" customFormat="false" ht="15" hidden="false" customHeight="false" outlineLevel="0" collapsed="false">
      <c r="A125" s="446"/>
      <c r="B125" s="447"/>
      <c r="C125" s="447"/>
      <c r="D125" s="448"/>
      <c r="E125" s="449"/>
      <c r="F125" s="450"/>
      <c r="G125" s="451"/>
      <c r="H125" s="452"/>
    </row>
    <row r="126" customFormat="false" ht="15" hidden="false" customHeight="false" outlineLevel="0" collapsed="false">
      <c r="A126" s="446"/>
      <c r="B126" s="447"/>
      <c r="C126" s="447"/>
      <c r="D126" s="448"/>
      <c r="E126" s="449"/>
      <c r="F126" s="450"/>
      <c r="G126" s="451"/>
      <c r="H126" s="452"/>
    </row>
    <row r="127" customFormat="false" ht="15" hidden="false" customHeight="false" outlineLevel="0" collapsed="false">
      <c r="A127" s="446"/>
      <c r="B127" s="447"/>
      <c r="C127" s="447"/>
      <c r="D127" s="448"/>
      <c r="E127" s="449"/>
      <c r="F127" s="450"/>
      <c r="G127" s="451"/>
      <c r="H127" s="452"/>
    </row>
    <row r="128" customFormat="false" ht="15" hidden="false" customHeight="false" outlineLevel="0" collapsed="false">
      <c r="A128" s="446"/>
      <c r="B128" s="447"/>
      <c r="C128" s="447"/>
      <c r="D128" s="448"/>
      <c r="E128" s="449"/>
      <c r="F128" s="450"/>
      <c r="G128" s="451"/>
      <c r="H128" s="452"/>
    </row>
    <row r="129" customFormat="false" ht="15" hidden="false" customHeight="false" outlineLevel="0" collapsed="false">
      <c r="A129" s="446"/>
      <c r="B129" s="447"/>
      <c r="C129" s="447"/>
      <c r="D129" s="448"/>
      <c r="E129" s="449"/>
      <c r="F129" s="450"/>
      <c r="G129" s="451"/>
      <c r="H129" s="452"/>
    </row>
    <row r="130" customFormat="false" ht="15" hidden="false" customHeight="false" outlineLevel="0" collapsed="false">
      <c r="A130" s="446"/>
      <c r="B130" s="447"/>
      <c r="C130" s="447"/>
      <c r="D130" s="448"/>
      <c r="E130" s="449"/>
      <c r="F130" s="450"/>
      <c r="G130" s="451"/>
      <c r="H130" s="452"/>
    </row>
    <row r="131" customFormat="false" ht="15" hidden="false" customHeight="false" outlineLevel="0" collapsed="false">
      <c r="A131" s="446"/>
      <c r="B131" s="447"/>
      <c r="C131" s="447"/>
      <c r="D131" s="448"/>
      <c r="E131" s="449"/>
      <c r="F131" s="450"/>
      <c r="G131" s="451"/>
      <c r="H131" s="452"/>
    </row>
    <row r="132" customFormat="false" ht="15" hidden="false" customHeight="false" outlineLevel="0" collapsed="false">
      <c r="A132" s="446"/>
      <c r="B132" s="447"/>
      <c r="C132" s="447"/>
      <c r="D132" s="448"/>
      <c r="E132" s="449"/>
      <c r="F132" s="450"/>
      <c r="G132" s="451"/>
      <c r="H132" s="452"/>
    </row>
    <row r="133" customFormat="false" ht="15" hidden="false" customHeight="false" outlineLevel="0" collapsed="false">
      <c r="A133" s="446"/>
      <c r="B133" s="447"/>
      <c r="C133" s="447"/>
      <c r="D133" s="448"/>
      <c r="E133" s="449"/>
      <c r="F133" s="450"/>
      <c r="G133" s="451"/>
      <c r="H133" s="452"/>
    </row>
    <row r="134" customFormat="false" ht="15" hidden="false" customHeight="false" outlineLevel="0" collapsed="false">
      <c r="A134" s="446"/>
      <c r="B134" s="447"/>
      <c r="C134" s="447"/>
      <c r="D134" s="448"/>
      <c r="E134" s="449"/>
      <c r="F134" s="450"/>
      <c r="G134" s="451"/>
      <c r="H134" s="452"/>
    </row>
    <row r="135" customFormat="false" ht="15" hidden="false" customHeight="false" outlineLevel="0" collapsed="false">
      <c r="A135" s="446"/>
      <c r="B135" s="447"/>
      <c r="C135" s="447"/>
      <c r="D135" s="448"/>
      <c r="E135" s="449"/>
      <c r="F135" s="450"/>
      <c r="G135" s="451"/>
      <c r="H135" s="452"/>
    </row>
    <row r="136" customFormat="false" ht="15" hidden="false" customHeight="false" outlineLevel="0" collapsed="false">
      <c r="A136" s="446"/>
      <c r="B136" s="447"/>
      <c r="C136" s="447"/>
      <c r="D136" s="448"/>
      <c r="E136" s="449"/>
      <c r="F136" s="450"/>
      <c r="G136" s="451"/>
      <c r="H136" s="452"/>
    </row>
    <row r="137" customFormat="false" ht="15" hidden="false" customHeight="false" outlineLevel="0" collapsed="false">
      <c r="A137" s="446"/>
      <c r="B137" s="447"/>
      <c r="C137" s="447"/>
      <c r="D137" s="448"/>
      <c r="E137" s="449"/>
      <c r="F137" s="450"/>
      <c r="G137" s="451"/>
      <c r="H137" s="452"/>
    </row>
    <row r="138" customFormat="false" ht="15" hidden="false" customHeight="false" outlineLevel="0" collapsed="false">
      <c r="A138" s="446"/>
      <c r="B138" s="447"/>
      <c r="C138" s="447"/>
      <c r="D138" s="448"/>
      <c r="E138" s="449"/>
      <c r="F138" s="450"/>
      <c r="G138" s="451"/>
      <c r="H138" s="452"/>
    </row>
    <row r="139" customFormat="false" ht="15" hidden="false" customHeight="false" outlineLevel="0" collapsed="false">
      <c r="A139" s="446"/>
      <c r="B139" s="447"/>
      <c r="C139" s="447"/>
      <c r="D139" s="448"/>
      <c r="E139" s="449"/>
      <c r="F139" s="450"/>
      <c r="G139" s="451"/>
      <c r="H139" s="452"/>
    </row>
    <row r="140" customFormat="false" ht="15" hidden="false" customHeight="false" outlineLevel="0" collapsed="false">
      <c r="A140" s="446"/>
      <c r="B140" s="447"/>
      <c r="C140" s="447"/>
      <c r="D140" s="448"/>
      <c r="E140" s="449"/>
      <c r="F140" s="450"/>
      <c r="G140" s="451"/>
      <c r="H140" s="452"/>
    </row>
    <row r="141" customFormat="false" ht="15" hidden="false" customHeight="false" outlineLevel="0" collapsed="false">
      <c r="A141" s="446"/>
      <c r="B141" s="447"/>
      <c r="C141" s="447"/>
      <c r="D141" s="448"/>
      <c r="E141" s="449"/>
      <c r="F141" s="450"/>
      <c r="G141" s="451"/>
      <c r="H141" s="452"/>
    </row>
    <row r="142" customFormat="false" ht="15" hidden="false" customHeight="false" outlineLevel="0" collapsed="false">
      <c r="A142" s="446"/>
      <c r="B142" s="447"/>
      <c r="C142" s="447"/>
      <c r="D142" s="448"/>
      <c r="E142" s="449"/>
      <c r="F142" s="450"/>
      <c r="G142" s="451"/>
      <c r="H142" s="452"/>
    </row>
    <row r="143" customFormat="false" ht="15" hidden="false" customHeight="false" outlineLevel="0" collapsed="false">
      <c r="A143" s="446"/>
      <c r="B143" s="447"/>
      <c r="C143" s="447"/>
      <c r="D143" s="448"/>
      <c r="E143" s="449"/>
      <c r="F143" s="450"/>
      <c r="G143" s="451"/>
      <c r="H143" s="452"/>
    </row>
    <row r="144" customFormat="false" ht="15" hidden="false" customHeight="false" outlineLevel="0" collapsed="false">
      <c r="A144" s="446"/>
      <c r="B144" s="447"/>
      <c r="C144" s="447"/>
      <c r="D144" s="448"/>
      <c r="E144" s="449"/>
      <c r="F144" s="450"/>
      <c r="G144" s="451"/>
      <c r="H144" s="452"/>
    </row>
    <row r="145" customFormat="false" ht="15" hidden="false" customHeight="false" outlineLevel="0" collapsed="false">
      <c r="A145" s="446"/>
      <c r="B145" s="447"/>
      <c r="C145" s="447"/>
      <c r="D145" s="448"/>
      <c r="E145" s="449"/>
      <c r="F145" s="450"/>
      <c r="G145" s="451"/>
      <c r="H145" s="452"/>
    </row>
    <row r="146" customFormat="false" ht="15" hidden="false" customHeight="false" outlineLevel="0" collapsed="false">
      <c r="A146" s="446"/>
      <c r="B146" s="447"/>
      <c r="C146" s="447"/>
      <c r="D146" s="448"/>
      <c r="E146" s="449"/>
      <c r="F146" s="450"/>
      <c r="G146" s="451"/>
      <c r="H146" s="452"/>
    </row>
    <row r="147" customFormat="false" ht="15" hidden="false" customHeight="false" outlineLevel="0" collapsed="false">
      <c r="A147" s="446"/>
      <c r="B147" s="447"/>
      <c r="C147" s="447"/>
      <c r="D147" s="448"/>
      <c r="E147" s="449"/>
      <c r="F147" s="450"/>
      <c r="G147" s="451"/>
      <c r="H147" s="452"/>
    </row>
    <row r="148" customFormat="false" ht="15" hidden="false" customHeight="false" outlineLevel="0" collapsed="false">
      <c r="A148" s="446"/>
      <c r="B148" s="447"/>
      <c r="C148" s="447"/>
      <c r="D148" s="448"/>
      <c r="E148" s="449"/>
      <c r="F148" s="450"/>
      <c r="G148" s="451"/>
      <c r="H148" s="452"/>
    </row>
    <row r="149" customFormat="false" ht="15" hidden="false" customHeight="false" outlineLevel="0" collapsed="false">
      <c r="A149" s="446"/>
      <c r="B149" s="447"/>
      <c r="C149" s="447"/>
      <c r="D149" s="448"/>
      <c r="E149" s="449"/>
      <c r="F149" s="450"/>
      <c r="G149" s="451"/>
      <c r="H149" s="452"/>
    </row>
    <row r="150" customFormat="false" ht="15" hidden="false" customHeight="false" outlineLevel="0" collapsed="false">
      <c r="A150" s="446"/>
      <c r="B150" s="447"/>
      <c r="C150" s="447"/>
      <c r="D150" s="448"/>
      <c r="E150" s="449"/>
      <c r="F150" s="450"/>
      <c r="G150" s="451"/>
      <c r="H150" s="452"/>
    </row>
    <row r="151" customFormat="false" ht="15" hidden="false" customHeight="false" outlineLevel="0" collapsed="false">
      <c r="A151" s="446"/>
      <c r="B151" s="447"/>
      <c r="C151" s="447"/>
      <c r="D151" s="448"/>
      <c r="E151" s="449"/>
      <c r="F151" s="450"/>
      <c r="G151" s="451"/>
      <c r="H151" s="452"/>
    </row>
    <row r="152" customFormat="false" ht="15" hidden="false" customHeight="false" outlineLevel="0" collapsed="false">
      <c r="A152" s="446"/>
      <c r="B152" s="447"/>
      <c r="C152" s="447"/>
      <c r="D152" s="448"/>
      <c r="E152" s="449"/>
      <c r="F152" s="450"/>
      <c r="G152" s="451"/>
      <c r="H152" s="452"/>
    </row>
    <row r="153" customFormat="false" ht="15" hidden="false" customHeight="false" outlineLevel="0" collapsed="false">
      <c r="A153" s="446"/>
      <c r="B153" s="447"/>
      <c r="C153" s="447"/>
      <c r="D153" s="448"/>
      <c r="E153" s="449"/>
      <c r="F153" s="450"/>
      <c r="G153" s="451"/>
      <c r="H153" s="452"/>
    </row>
    <row r="154" customFormat="false" ht="15" hidden="false" customHeight="false" outlineLevel="0" collapsed="false">
      <c r="A154" s="446"/>
      <c r="B154" s="447"/>
      <c r="C154" s="447"/>
      <c r="D154" s="448"/>
      <c r="E154" s="449"/>
      <c r="F154" s="450"/>
      <c r="G154" s="451"/>
      <c r="H154" s="452"/>
    </row>
    <row r="155" customFormat="false" ht="15" hidden="false" customHeight="false" outlineLevel="0" collapsed="false">
      <c r="A155" s="446"/>
      <c r="B155" s="447"/>
      <c r="C155" s="447"/>
      <c r="D155" s="448"/>
      <c r="E155" s="449"/>
      <c r="F155" s="450"/>
      <c r="G155" s="451"/>
      <c r="H155" s="452"/>
    </row>
    <row r="156" customFormat="false" ht="15" hidden="false" customHeight="false" outlineLevel="0" collapsed="false">
      <c r="A156" s="446"/>
      <c r="B156" s="447"/>
      <c r="C156" s="447"/>
      <c r="D156" s="448"/>
      <c r="E156" s="449"/>
      <c r="F156" s="450"/>
      <c r="G156" s="451"/>
      <c r="H156" s="452"/>
    </row>
    <row r="157" customFormat="false" ht="15" hidden="false" customHeight="false" outlineLevel="0" collapsed="false">
      <c r="A157" s="446"/>
      <c r="B157" s="447"/>
      <c r="C157" s="447"/>
      <c r="D157" s="448"/>
      <c r="E157" s="449"/>
      <c r="F157" s="450"/>
      <c r="G157" s="451"/>
      <c r="H157" s="452"/>
    </row>
    <row r="158" customFormat="false" ht="15" hidden="false" customHeight="false" outlineLevel="0" collapsed="false">
      <c r="A158" s="446"/>
      <c r="B158" s="447"/>
      <c r="C158" s="447"/>
      <c r="D158" s="448"/>
      <c r="E158" s="449"/>
      <c r="F158" s="450"/>
      <c r="G158" s="451"/>
      <c r="H158" s="452"/>
    </row>
    <row r="159" customFormat="false" ht="15" hidden="false" customHeight="false" outlineLevel="0" collapsed="false">
      <c r="A159" s="446"/>
      <c r="B159" s="447"/>
      <c r="C159" s="447"/>
      <c r="D159" s="448"/>
      <c r="E159" s="449"/>
      <c r="F159" s="450"/>
      <c r="G159" s="451"/>
      <c r="H159" s="452"/>
    </row>
    <row r="160" customFormat="false" ht="15" hidden="false" customHeight="false" outlineLevel="0" collapsed="false">
      <c r="A160" s="446"/>
      <c r="B160" s="447"/>
      <c r="C160" s="447"/>
      <c r="D160" s="448"/>
      <c r="E160" s="449"/>
      <c r="F160" s="450"/>
      <c r="G160" s="451"/>
      <c r="H160" s="452"/>
    </row>
    <row r="161" customFormat="false" ht="15" hidden="false" customHeight="false" outlineLevel="0" collapsed="false">
      <c r="A161" s="446"/>
      <c r="B161" s="447"/>
      <c r="C161" s="447"/>
      <c r="D161" s="448"/>
      <c r="E161" s="449"/>
      <c r="F161" s="450"/>
      <c r="G161" s="451"/>
      <c r="H161" s="452"/>
    </row>
    <row r="162" customFormat="false" ht="15" hidden="false" customHeight="false" outlineLevel="0" collapsed="false">
      <c r="A162" s="446"/>
      <c r="B162" s="447"/>
      <c r="C162" s="447"/>
      <c r="D162" s="448"/>
      <c r="E162" s="449"/>
      <c r="F162" s="450"/>
      <c r="G162" s="451"/>
      <c r="H162" s="452"/>
    </row>
    <row r="163" customFormat="false" ht="15" hidden="false" customHeight="false" outlineLevel="0" collapsed="false">
      <c r="A163" s="446"/>
      <c r="B163" s="447"/>
      <c r="C163" s="447"/>
      <c r="D163" s="448"/>
      <c r="E163" s="449"/>
      <c r="F163" s="450"/>
      <c r="G163" s="451"/>
      <c r="H163" s="452"/>
    </row>
    <row r="164" customFormat="false" ht="15" hidden="false" customHeight="false" outlineLevel="0" collapsed="false">
      <c r="A164" s="446"/>
      <c r="B164" s="447"/>
      <c r="C164" s="447"/>
      <c r="D164" s="448"/>
      <c r="E164" s="449"/>
      <c r="F164" s="450"/>
      <c r="G164" s="451"/>
      <c r="H164" s="452"/>
    </row>
    <row r="165" customFormat="false" ht="15" hidden="false" customHeight="false" outlineLevel="0" collapsed="false">
      <c r="A165" s="446"/>
      <c r="B165" s="447"/>
      <c r="C165" s="447"/>
      <c r="D165" s="448"/>
      <c r="E165" s="449"/>
      <c r="F165" s="450"/>
      <c r="G165" s="451"/>
      <c r="H165" s="452"/>
    </row>
    <row r="166" customFormat="false" ht="15" hidden="false" customHeight="false" outlineLevel="0" collapsed="false">
      <c r="A166" s="446"/>
      <c r="B166" s="447"/>
      <c r="C166" s="447"/>
      <c r="D166" s="448"/>
      <c r="E166" s="449"/>
      <c r="F166" s="450"/>
      <c r="G166" s="451"/>
      <c r="H166" s="452"/>
    </row>
    <row r="167" customFormat="false" ht="15" hidden="false" customHeight="false" outlineLevel="0" collapsed="false">
      <c r="A167" s="446"/>
      <c r="B167" s="447"/>
      <c r="C167" s="447"/>
      <c r="D167" s="448"/>
      <c r="E167" s="449"/>
      <c r="F167" s="450"/>
      <c r="G167" s="451"/>
      <c r="H167" s="452"/>
    </row>
    <row r="168" customFormat="false" ht="15" hidden="false" customHeight="false" outlineLevel="0" collapsed="false">
      <c r="A168" s="446"/>
      <c r="B168" s="447"/>
      <c r="C168" s="447"/>
      <c r="D168" s="448"/>
      <c r="E168" s="449"/>
      <c r="F168" s="450"/>
      <c r="G168" s="451"/>
      <c r="H168" s="452"/>
    </row>
    <row r="169" customFormat="false" ht="15" hidden="false" customHeight="false" outlineLevel="0" collapsed="false">
      <c r="A169" s="446"/>
      <c r="B169" s="447"/>
      <c r="C169" s="447"/>
      <c r="D169" s="448"/>
      <c r="E169" s="449"/>
      <c r="F169" s="450"/>
      <c r="G169" s="451"/>
      <c r="H169" s="452"/>
    </row>
    <row r="170" customFormat="false" ht="15" hidden="false" customHeight="false" outlineLevel="0" collapsed="false">
      <c r="A170" s="446"/>
      <c r="B170" s="447"/>
      <c r="C170" s="447"/>
      <c r="D170" s="448"/>
      <c r="E170" s="449"/>
      <c r="F170" s="450"/>
      <c r="G170" s="451"/>
      <c r="H170" s="452"/>
    </row>
    <row r="171" customFormat="false" ht="15" hidden="false" customHeight="false" outlineLevel="0" collapsed="false">
      <c r="A171" s="446"/>
      <c r="B171" s="447"/>
      <c r="C171" s="447"/>
      <c r="D171" s="448"/>
      <c r="E171" s="449"/>
      <c r="F171" s="450"/>
      <c r="G171" s="451"/>
      <c r="H171" s="452"/>
    </row>
    <row r="172" customFormat="false" ht="15" hidden="false" customHeight="false" outlineLevel="0" collapsed="false">
      <c r="A172" s="446"/>
      <c r="B172" s="447"/>
      <c r="C172" s="447"/>
      <c r="D172" s="448"/>
      <c r="E172" s="449"/>
      <c r="F172" s="450"/>
      <c r="G172" s="451"/>
      <c r="H172" s="452"/>
    </row>
    <row r="173" customFormat="false" ht="15" hidden="false" customHeight="false" outlineLevel="0" collapsed="false">
      <c r="A173" s="446"/>
      <c r="B173" s="447"/>
      <c r="C173" s="447"/>
      <c r="D173" s="448"/>
      <c r="E173" s="449"/>
      <c r="F173" s="450"/>
      <c r="G173" s="451"/>
      <c r="H173" s="452"/>
    </row>
    <row r="174" customFormat="false" ht="15" hidden="false" customHeight="false" outlineLevel="0" collapsed="false">
      <c r="A174" s="446"/>
      <c r="B174" s="447"/>
      <c r="C174" s="447"/>
      <c r="D174" s="448"/>
      <c r="E174" s="449"/>
      <c r="F174" s="450"/>
      <c r="G174" s="451"/>
      <c r="H174" s="452"/>
    </row>
    <row r="175" customFormat="false" ht="15" hidden="false" customHeight="false" outlineLevel="0" collapsed="false">
      <c r="A175" s="446"/>
      <c r="B175" s="447"/>
      <c r="C175" s="447"/>
      <c r="D175" s="448"/>
      <c r="E175" s="449"/>
      <c r="F175" s="450"/>
      <c r="G175" s="451"/>
      <c r="H175" s="452"/>
    </row>
    <row r="176" customFormat="false" ht="15" hidden="false" customHeight="false" outlineLevel="0" collapsed="false">
      <c r="A176" s="446"/>
      <c r="B176" s="447"/>
      <c r="C176" s="447"/>
      <c r="D176" s="448"/>
      <c r="E176" s="449"/>
      <c r="F176" s="450"/>
      <c r="G176" s="451"/>
      <c r="H176" s="452"/>
    </row>
    <row r="177" customFormat="false" ht="15" hidden="false" customHeight="false" outlineLevel="0" collapsed="false">
      <c r="A177" s="446"/>
      <c r="B177" s="447"/>
      <c r="C177" s="447"/>
      <c r="D177" s="448"/>
      <c r="E177" s="449"/>
      <c r="F177" s="450"/>
      <c r="G177" s="451"/>
      <c r="H177" s="452"/>
    </row>
    <row r="178" customFormat="false" ht="15" hidden="false" customHeight="false" outlineLevel="0" collapsed="false">
      <c r="A178" s="446"/>
      <c r="B178" s="447"/>
      <c r="C178" s="447"/>
      <c r="D178" s="448"/>
      <c r="E178" s="449"/>
      <c r="F178" s="450"/>
      <c r="G178" s="451"/>
      <c r="H178" s="452"/>
    </row>
    <row r="179" customFormat="false" ht="15" hidden="false" customHeight="false" outlineLevel="0" collapsed="false">
      <c r="A179" s="446"/>
      <c r="B179" s="447"/>
      <c r="C179" s="447"/>
      <c r="D179" s="448"/>
      <c r="E179" s="449"/>
      <c r="F179" s="450"/>
      <c r="G179" s="451"/>
      <c r="H179" s="452"/>
    </row>
    <row r="180" customFormat="false" ht="15" hidden="false" customHeight="false" outlineLevel="0" collapsed="false">
      <c r="A180" s="446"/>
      <c r="B180" s="447"/>
      <c r="C180" s="447"/>
      <c r="D180" s="448"/>
      <c r="E180" s="449"/>
      <c r="F180" s="450"/>
      <c r="G180" s="451"/>
      <c r="H180" s="452"/>
    </row>
    <row r="181" customFormat="false" ht="15" hidden="false" customHeight="false" outlineLevel="0" collapsed="false">
      <c r="A181" s="446"/>
      <c r="B181" s="447"/>
      <c r="C181" s="447"/>
      <c r="D181" s="448"/>
      <c r="E181" s="449"/>
      <c r="F181" s="450"/>
      <c r="G181" s="451"/>
      <c r="H181" s="452"/>
    </row>
    <row r="182" customFormat="false" ht="15" hidden="false" customHeight="false" outlineLevel="0" collapsed="false">
      <c r="A182" s="446"/>
      <c r="B182" s="447"/>
      <c r="C182" s="447"/>
      <c r="D182" s="448"/>
      <c r="E182" s="449"/>
      <c r="F182" s="450"/>
      <c r="G182" s="451"/>
      <c r="H182" s="452"/>
    </row>
    <row r="183" customFormat="false" ht="15" hidden="false" customHeight="false" outlineLevel="0" collapsed="false">
      <c r="A183" s="446"/>
      <c r="B183" s="447"/>
      <c r="C183" s="447"/>
      <c r="D183" s="448"/>
      <c r="E183" s="449"/>
      <c r="F183" s="450"/>
      <c r="G183" s="451"/>
      <c r="H183" s="452"/>
    </row>
    <row r="184" customFormat="false" ht="15" hidden="false" customHeight="false" outlineLevel="0" collapsed="false">
      <c r="A184" s="446"/>
      <c r="B184" s="447"/>
      <c r="C184" s="447"/>
      <c r="D184" s="448"/>
      <c r="E184" s="449"/>
      <c r="F184" s="450"/>
      <c r="G184" s="451"/>
      <c r="H184" s="452"/>
    </row>
    <row r="185" customFormat="false" ht="15" hidden="false" customHeight="false" outlineLevel="0" collapsed="false">
      <c r="A185" s="446"/>
      <c r="B185" s="447"/>
      <c r="C185" s="447"/>
      <c r="D185" s="448"/>
      <c r="E185" s="449"/>
      <c r="F185" s="450"/>
      <c r="G185" s="451"/>
      <c r="H185" s="452"/>
    </row>
    <row r="186" customFormat="false" ht="15" hidden="false" customHeight="false" outlineLevel="0" collapsed="false">
      <c r="A186" s="446"/>
      <c r="B186" s="447"/>
      <c r="C186" s="447"/>
      <c r="D186" s="448"/>
      <c r="E186" s="449"/>
      <c r="F186" s="450"/>
      <c r="G186" s="451"/>
      <c r="H186" s="452"/>
    </row>
    <row r="187" customFormat="false" ht="15" hidden="false" customHeight="false" outlineLevel="0" collapsed="false">
      <c r="A187" s="446"/>
      <c r="B187" s="447"/>
      <c r="C187" s="447"/>
      <c r="D187" s="448"/>
      <c r="E187" s="449"/>
      <c r="F187" s="450"/>
      <c r="G187" s="451"/>
      <c r="H187" s="452"/>
    </row>
    <row r="188" customFormat="false" ht="15" hidden="false" customHeight="false" outlineLevel="0" collapsed="false">
      <c r="A188" s="446"/>
      <c r="B188" s="447"/>
      <c r="C188" s="447"/>
      <c r="D188" s="448"/>
      <c r="E188" s="449"/>
      <c r="F188" s="450"/>
      <c r="G188" s="451"/>
      <c r="H188" s="452"/>
    </row>
    <row r="189" customFormat="false" ht="15" hidden="false" customHeight="false" outlineLevel="0" collapsed="false">
      <c r="A189" s="446"/>
      <c r="B189" s="447"/>
      <c r="C189" s="447"/>
      <c r="D189" s="448"/>
      <c r="E189" s="449"/>
      <c r="F189" s="450"/>
      <c r="G189" s="451"/>
      <c r="H189" s="452"/>
    </row>
    <row r="190" customFormat="false" ht="15" hidden="false" customHeight="false" outlineLevel="0" collapsed="false">
      <c r="A190" s="446"/>
      <c r="B190" s="447"/>
      <c r="C190" s="447"/>
      <c r="D190" s="448"/>
      <c r="E190" s="449"/>
      <c r="F190" s="450"/>
      <c r="G190" s="451"/>
      <c r="H190" s="452"/>
    </row>
    <row r="191" customFormat="false" ht="15" hidden="false" customHeight="false" outlineLevel="0" collapsed="false">
      <c r="A191" s="446"/>
      <c r="B191" s="447"/>
      <c r="C191" s="447"/>
      <c r="D191" s="448"/>
      <c r="E191" s="449"/>
      <c r="F191" s="450"/>
      <c r="G191" s="451"/>
      <c r="H191" s="452"/>
    </row>
    <row r="192" customFormat="false" ht="15" hidden="false" customHeight="false" outlineLevel="0" collapsed="false">
      <c r="A192" s="446"/>
      <c r="B192" s="447"/>
      <c r="C192" s="447"/>
      <c r="D192" s="448"/>
      <c r="E192" s="449"/>
      <c r="F192" s="450"/>
      <c r="G192" s="451"/>
      <c r="H192" s="452"/>
    </row>
    <row r="193" customFormat="false" ht="15" hidden="false" customHeight="false" outlineLevel="0" collapsed="false">
      <c r="A193" s="446"/>
      <c r="B193" s="447"/>
      <c r="C193" s="447"/>
      <c r="D193" s="448"/>
      <c r="E193" s="449"/>
      <c r="F193" s="450"/>
      <c r="G193" s="451"/>
      <c r="H193" s="452"/>
    </row>
    <row r="194" customFormat="false" ht="15" hidden="false" customHeight="false" outlineLevel="0" collapsed="false">
      <c r="A194" s="446"/>
      <c r="B194" s="447"/>
      <c r="C194" s="447"/>
      <c r="D194" s="448"/>
      <c r="E194" s="449"/>
      <c r="F194" s="450"/>
      <c r="G194" s="451"/>
      <c r="H194" s="452"/>
    </row>
    <row r="195" customFormat="false" ht="15" hidden="false" customHeight="false" outlineLevel="0" collapsed="false">
      <c r="A195" s="446"/>
      <c r="B195" s="447"/>
      <c r="C195" s="447"/>
      <c r="D195" s="448"/>
      <c r="E195" s="449"/>
      <c r="F195" s="450"/>
      <c r="G195" s="451"/>
      <c r="H195" s="452"/>
    </row>
    <row r="196" customFormat="false" ht="15" hidden="false" customHeight="false" outlineLevel="0" collapsed="false">
      <c r="A196" s="446"/>
      <c r="B196" s="447"/>
      <c r="C196" s="447"/>
      <c r="D196" s="448"/>
      <c r="E196" s="449"/>
      <c r="F196" s="450"/>
      <c r="G196" s="451"/>
      <c r="H196" s="452"/>
    </row>
    <row r="197" customFormat="false" ht="15" hidden="false" customHeight="false" outlineLevel="0" collapsed="false">
      <c r="A197" s="446"/>
      <c r="B197" s="447"/>
      <c r="C197" s="447"/>
      <c r="D197" s="448"/>
      <c r="E197" s="449"/>
      <c r="F197" s="450"/>
      <c r="G197" s="451"/>
      <c r="H197" s="452"/>
    </row>
    <row r="198" customFormat="false" ht="15" hidden="false" customHeight="false" outlineLevel="0" collapsed="false">
      <c r="A198" s="446"/>
      <c r="B198" s="447"/>
      <c r="C198" s="447"/>
      <c r="D198" s="448"/>
      <c r="E198" s="449"/>
      <c r="F198" s="450"/>
      <c r="G198" s="451"/>
      <c r="H198" s="452"/>
    </row>
    <row r="199" customFormat="false" ht="15" hidden="false" customHeight="false" outlineLevel="0" collapsed="false">
      <c r="A199" s="446"/>
      <c r="B199" s="447"/>
      <c r="C199" s="447"/>
      <c r="D199" s="448"/>
      <c r="E199" s="449"/>
      <c r="F199" s="450"/>
      <c r="G199" s="451"/>
      <c r="H199" s="452"/>
    </row>
    <row r="200" customFormat="false" ht="15" hidden="false" customHeight="false" outlineLevel="0" collapsed="false">
      <c r="A200" s="446"/>
      <c r="B200" s="447"/>
      <c r="C200" s="447"/>
      <c r="D200" s="448"/>
      <c r="E200" s="449"/>
      <c r="F200" s="450"/>
      <c r="G200" s="451"/>
      <c r="H200" s="452"/>
    </row>
    <row r="201" customFormat="false" ht="15" hidden="false" customHeight="false" outlineLevel="0" collapsed="false">
      <c r="A201" s="446"/>
      <c r="B201" s="447"/>
      <c r="C201" s="447"/>
      <c r="D201" s="448"/>
      <c r="E201" s="449"/>
      <c r="F201" s="450"/>
      <c r="G201" s="451"/>
      <c r="H201" s="452"/>
    </row>
    <row r="202" customFormat="false" ht="15" hidden="false" customHeight="false" outlineLevel="0" collapsed="false">
      <c r="A202" s="446"/>
      <c r="B202" s="447"/>
      <c r="C202" s="447"/>
      <c r="D202" s="448"/>
      <c r="E202" s="449"/>
      <c r="F202" s="450"/>
      <c r="G202" s="451"/>
      <c r="H202" s="452"/>
    </row>
    <row r="203" customFormat="false" ht="15" hidden="false" customHeight="false" outlineLevel="0" collapsed="false">
      <c r="A203" s="446"/>
      <c r="B203" s="447"/>
      <c r="C203" s="447"/>
      <c r="D203" s="448"/>
      <c r="E203" s="449"/>
      <c r="F203" s="450"/>
      <c r="G203" s="451"/>
      <c r="H203" s="452"/>
    </row>
    <row r="204" customFormat="false" ht="15" hidden="false" customHeight="false" outlineLevel="0" collapsed="false">
      <c r="A204" s="446"/>
      <c r="B204" s="447"/>
      <c r="C204" s="447"/>
      <c r="D204" s="448"/>
      <c r="E204" s="449"/>
      <c r="F204" s="450"/>
      <c r="G204" s="451"/>
      <c r="H204" s="452"/>
    </row>
    <row r="205" customFormat="false" ht="15" hidden="false" customHeight="false" outlineLevel="0" collapsed="false">
      <c r="A205" s="446"/>
      <c r="B205" s="447"/>
      <c r="C205" s="447"/>
      <c r="D205" s="448"/>
      <c r="E205" s="449"/>
      <c r="F205" s="450"/>
      <c r="G205" s="451"/>
      <c r="H205" s="452"/>
    </row>
    <row r="206" customFormat="false" ht="15" hidden="false" customHeight="false" outlineLevel="0" collapsed="false">
      <c r="A206" s="446"/>
      <c r="B206" s="447"/>
      <c r="C206" s="447"/>
      <c r="D206" s="448"/>
      <c r="E206" s="449"/>
      <c r="F206" s="450"/>
      <c r="G206" s="451"/>
      <c r="H206" s="452"/>
    </row>
    <row r="207" customFormat="false" ht="15" hidden="false" customHeight="false" outlineLevel="0" collapsed="false">
      <c r="A207" s="446"/>
      <c r="B207" s="447"/>
      <c r="C207" s="447"/>
      <c r="D207" s="448"/>
      <c r="E207" s="449"/>
      <c r="F207" s="450"/>
      <c r="G207" s="451"/>
      <c r="H207" s="452"/>
    </row>
    <row r="208" customFormat="false" ht="15" hidden="false" customHeight="false" outlineLevel="0" collapsed="false">
      <c r="A208" s="446"/>
      <c r="B208" s="447"/>
      <c r="C208" s="447"/>
      <c r="D208" s="448"/>
      <c r="E208" s="449"/>
      <c r="F208" s="450"/>
      <c r="G208" s="451"/>
      <c r="H208" s="452"/>
    </row>
    <row r="209" customFormat="false" ht="15" hidden="false" customHeight="false" outlineLevel="0" collapsed="false">
      <c r="A209" s="446"/>
      <c r="B209" s="447"/>
      <c r="C209" s="447"/>
      <c r="D209" s="448"/>
      <c r="E209" s="449"/>
      <c r="F209" s="450"/>
      <c r="G209" s="451"/>
      <c r="H209" s="452"/>
    </row>
    <row r="210" customFormat="false" ht="15" hidden="false" customHeight="false" outlineLevel="0" collapsed="false">
      <c r="A210" s="446"/>
      <c r="B210" s="447"/>
      <c r="C210" s="447"/>
      <c r="D210" s="448"/>
      <c r="E210" s="449"/>
      <c r="F210" s="450"/>
      <c r="G210" s="451"/>
      <c r="H210" s="452"/>
    </row>
    <row r="211" customFormat="false" ht="15" hidden="false" customHeight="false" outlineLevel="0" collapsed="false">
      <c r="A211" s="446"/>
      <c r="B211" s="447"/>
      <c r="C211" s="447"/>
      <c r="D211" s="448"/>
      <c r="E211" s="449"/>
      <c r="F211" s="450"/>
      <c r="G211" s="451"/>
      <c r="H211" s="452"/>
    </row>
    <row r="212" customFormat="false" ht="15" hidden="false" customHeight="false" outlineLevel="0" collapsed="false">
      <c r="A212" s="446"/>
      <c r="B212" s="447"/>
      <c r="C212" s="447"/>
      <c r="D212" s="448"/>
      <c r="E212" s="449"/>
      <c r="F212" s="450"/>
      <c r="G212" s="451"/>
      <c r="H212" s="452"/>
    </row>
    <row r="213" customFormat="false" ht="15" hidden="false" customHeight="false" outlineLevel="0" collapsed="false">
      <c r="A213" s="446"/>
      <c r="B213" s="447"/>
      <c r="C213" s="447"/>
      <c r="D213" s="448"/>
      <c r="E213" s="449"/>
      <c r="F213" s="450"/>
      <c r="G213" s="451"/>
      <c r="H213" s="452"/>
    </row>
    <row r="214" customFormat="false" ht="15" hidden="false" customHeight="false" outlineLevel="0" collapsed="false">
      <c r="A214" s="446"/>
      <c r="B214" s="447"/>
      <c r="C214" s="447"/>
      <c r="D214" s="448"/>
      <c r="E214" s="449"/>
      <c r="F214" s="450"/>
      <c r="G214" s="451"/>
      <c r="H214" s="452"/>
    </row>
    <row r="215" customFormat="false" ht="15" hidden="false" customHeight="false" outlineLevel="0" collapsed="false">
      <c r="A215" s="446"/>
      <c r="B215" s="447"/>
      <c r="C215" s="447"/>
      <c r="D215" s="448"/>
      <c r="E215" s="449"/>
      <c r="F215" s="450"/>
      <c r="G215" s="451"/>
      <c r="H215" s="452"/>
    </row>
    <row r="216" customFormat="false" ht="15" hidden="false" customHeight="false" outlineLevel="0" collapsed="false">
      <c r="A216" s="446"/>
      <c r="B216" s="447"/>
      <c r="C216" s="447"/>
      <c r="D216" s="448"/>
      <c r="E216" s="449"/>
      <c r="F216" s="450"/>
      <c r="G216" s="451"/>
      <c r="H216" s="452"/>
    </row>
    <row r="217" customFormat="false" ht="15" hidden="false" customHeight="false" outlineLevel="0" collapsed="false">
      <c r="A217" s="446"/>
      <c r="B217" s="447"/>
      <c r="C217" s="447"/>
      <c r="D217" s="448"/>
      <c r="E217" s="449"/>
      <c r="F217" s="450"/>
      <c r="G217" s="451"/>
      <c r="H217" s="452"/>
    </row>
    <row r="218" customFormat="false" ht="15" hidden="false" customHeight="false" outlineLevel="0" collapsed="false">
      <c r="A218" s="446"/>
      <c r="B218" s="447"/>
      <c r="C218" s="447"/>
      <c r="D218" s="448"/>
      <c r="E218" s="449"/>
      <c r="F218" s="450"/>
      <c r="G218" s="451"/>
      <c r="H218" s="452"/>
    </row>
    <row r="219" customFormat="false" ht="15" hidden="false" customHeight="false" outlineLevel="0" collapsed="false">
      <c r="A219" s="446"/>
      <c r="B219" s="447"/>
      <c r="C219" s="447"/>
      <c r="D219" s="448"/>
      <c r="E219" s="449"/>
      <c r="F219" s="450"/>
      <c r="G219" s="451"/>
      <c r="H219" s="452"/>
    </row>
    <row r="220" customFormat="false" ht="15" hidden="false" customHeight="false" outlineLevel="0" collapsed="false">
      <c r="A220" s="446"/>
      <c r="B220" s="447"/>
      <c r="C220" s="447"/>
      <c r="D220" s="448"/>
      <c r="E220" s="449"/>
      <c r="F220" s="450"/>
      <c r="G220" s="451"/>
      <c r="H220" s="452"/>
    </row>
    <row r="221" customFormat="false" ht="15" hidden="false" customHeight="false" outlineLevel="0" collapsed="false">
      <c r="A221" s="446"/>
      <c r="B221" s="447"/>
      <c r="C221" s="447"/>
      <c r="D221" s="448"/>
      <c r="E221" s="449"/>
      <c r="F221" s="450"/>
      <c r="G221" s="451"/>
      <c r="H221" s="452"/>
    </row>
    <row r="222" customFormat="false" ht="15" hidden="false" customHeight="false" outlineLevel="0" collapsed="false">
      <c r="A222" s="446"/>
      <c r="B222" s="447"/>
      <c r="C222" s="447"/>
      <c r="D222" s="448"/>
      <c r="E222" s="449"/>
      <c r="F222" s="450"/>
      <c r="G222" s="451"/>
      <c r="H222" s="452"/>
    </row>
    <row r="223" customFormat="false" ht="15" hidden="false" customHeight="false" outlineLevel="0" collapsed="false">
      <c r="A223" s="446"/>
      <c r="B223" s="447"/>
      <c r="C223" s="447"/>
      <c r="D223" s="448"/>
      <c r="E223" s="449"/>
      <c r="F223" s="450"/>
      <c r="G223" s="451"/>
      <c r="H223" s="452"/>
    </row>
    <row r="224" customFormat="false" ht="15" hidden="false" customHeight="false" outlineLevel="0" collapsed="false">
      <c r="A224" s="446"/>
      <c r="B224" s="447"/>
      <c r="C224" s="447"/>
      <c r="D224" s="448"/>
      <c r="E224" s="449"/>
      <c r="F224" s="450"/>
      <c r="G224" s="451"/>
      <c r="H224" s="452"/>
    </row>
    <row r="225" customFormat="false" ht="15" hidden="false" customHeight="false" outlineLevel="0" collapsed="false">
      <c r="A225" s="446"/>
      <c r="B225" s="447"/>
      <c r="C225" s="447"/>
      <c r="D225" s="448"/>
      <c r="E225" s="449"/>
      <c r="F225" s="450"/>
      <c r="G225" s="451"/>
      <c r="H225" s="452"/>
    </row>
    <row r="226" customFormat="false" ht="15" hidden="false" customHeight="false" outlineLevel="0" collapsed="false">
      <c r="A226" s="446"/>
      <c r="B226" s="447"/>
      <c r="C226" s="447"/>
      <c r="D226" s="448"/>
      <c r="E226" s="449"/>
      <c r="F226" s="450"/>
      <c r="G226" s="451"/>
      <c r="H226" s="452"/>
    </row>
    <row r="227" customFormat="false" ht="15" hidden="false" customHeight="false" outlineLevel="0" collapsed="false">
      <c r="A227" s="446"/>
      <c r="B227" s="447"/>
      <c r="C227" s="447"/>
      <c r="D227" s="448"/>
      <c r="E227" s="449"/>
      <c r="F227" s="450"/>
      <c r="G227" s="451"/>
      <c r="H227" s="452"/>
    </row>
    <row r="228" customFormat="false" ht="15" hidden="false" customHeight="false" outlineLevel="0" collapsed="false">
      <c r="A228" s="446"/>
      <c r="B228" s="447"/>
      <c r="C228" s="447"/>
      <c r="D228" s="448"/>
      <c r="E228" s="449"/>
      <c r="F228" s="450"/>
      <c r="G228" s="451"/>
      <c r="H228" s="452"/>
    </row>
    <row r="229" customFormat="false" ht="15" hidden="false" customHeight="false" outlineLevel="0" collapsed="false">
      <c r="A229" s="446"/>
      <c r="B229" s="447"/>
      <c r="C229" s="447"/>
      <c r="D229" s="448"/>
      <c r="E229" s="449"/>
      <c r="F229" s="450"/>
      <c r="G229" s="451"/>
      <c r="H229" s="452"/>
    </row>
    <row r="230" customFormat="false" ht="15" hidden="false" customHeight="false" outlineLevel="0" collapsed="false">
      <c r="A230" s="446"/>
      <c r="B230" s="447"/>
      <c r="C230" s="447"/>
      <c r="D230" s="448"/>
      <c r="E230" s="449"/>
      <c r="F230" s="450"/>
      <c r="G230" s="451"/>
      <c r="H230" s="452"/>
    </row>
    <row r="231" customFormat="false" ht="15" hidden="false" customHeight="false" outlineLevel="0" collapsed="false">
      <c r="A231" s="446"/>
      <c r="B231" s="447"/>
      <c r="C231" s="447"/>
      <c r="D231" s="448"/>
      <c r="E231" s="449"/>
      <c r="F231" s="450"/>
      <c r="G231" s="451"/>
      <c r="H231" s="452"/>
    </row>
    <row r="232" customFormat="false" ht="15" hidden="false" customHeight="false" outlineLevel="0" collapsed="false">
      <c r="A232" s="446"/>
      <c r="B232" s="447"/>
      <c r="C232" s="447"/>
      <c r="D232" s="448"/>
      <c r="E232" s="449"/>
      <c r="F232" s="450"/>
      <c r="G232" s="451"/>
      <c r="H232" s="452"/>
    </row>
    <row r="233" customFormat="false" ht="15" hidden="false" customHeight="false" outlineLevel="0" collapsed="false">
      <c r="A233" s="446"/>
      <c r="B233" s="447"/>
      <c r="C233" s="447"/>
      <c r="D233" s="448"/>
      <c r="E233" s="449"/>
      <c r="F233" s="450"/>
      <c r="G233" s="451"/>
      <c r="H233" s="452"/>
    </row>
    <row r="234" customFormat="false" ht="15" hidden="false" customHeight="false" outlineLevel="0" collapsed="false">
      <c r="A234" s="446"/>
      <c r="B234" s="447"/>
      <c r="C234" s="447"/>
      <c r="D234" s="448"/>
      <c r="E234" s="449"/>
      <c r="F234" s="450"/>
      <c r="G234" s="451"/>
      <c r="H234" s="452"/>
    </row>
    <row r="235" customFormat="false" ht="15" hidden="false" customHeight="false" outlineLevel="0" collapsed="false">
      <c r="A235" s="446"/>
      <c r="B235" s="447"/>
      <c r="C235" s="447"/>
      <c r="D235" s="448"/>
      <c r="E235" s="449"/>
      <c r="F235" s="450"/>
      <c r="G235" s="451"/>
      <c r="H235" s="452"/>
    </row>
    <row r="236" customFormat="false" ht="15" hidden="false" customHeight="false" outlineLevel="0" collapsed="false">
      <c r="A236" s="446"/>
      <c r="B236" s="447"/>
      <c r="C236" s="447"/>
      <c r="D236" s="448"/>
      <c r="E236" s="449"/>
      <c r="F236" s="450"/>
      <c r="G236" s="451"/>
      <c r="H236" s="452"/>
    </row>
    <row r="237" customFormat="false" ht="15" hidden="false" customHeight="false" outlineLevel="0" collapsed="false">
      <c r="A237" s="446"/>
      <c r="B237" s="447"/>
      <c r="C237" s="447"/>
      <c r="D237" s="448"/>
      <c r="E237" s="449"/>
      <c r="F237" s="450"/>
      <c r="G237" s="451"/>
      <c r="H237" s="452"/>
    </row>
    <row r="238" customFormat="false" ht="15" hidden="false" customHeight="false" outlineLevel="0" collapsed="false">
      <c r="A238" s="446"/>
      <c r="B238" s="447"/>
      <c r="C238" s="447"/>
      <c r="D238" s="448"/>
      <c r="E238" s="449"/>
      <c r="F238" s="450"/>
      <c r="G238" s="451"/>
      <c r="H238" s="452"/>
    </row>
    <row r="239" customFormat="false" ht="15" hidden="false" customHeight="false" outlineLevel="0" collapsed="false">
      <c r="A239" s="446"/>
      <c r="B239" s="447"/>
      <c r="C239" s="447"/>
      <c r="D239" s="448"/>
      <c r="E239" s="449"/>
      <c r="F239" s="450"/>
      <c r="G239" s="451"/>
      <c r="H239" s="452"/>
    </row>
    <row r="240" customFormat="false" ht="15" hidden="false" customHeight="false" outlineLevel="0" collapsed="false">
      <c r="A240" s="446"/>
      <c r="B240" s="447"/>
      <c r="C240" s="447"/>
      <c r="D240" s="448"/>
      <c r="E240" s="449"/>
      <c r="F240" s="450"/>
      <c r="G240" s="451"/>
      <c r="H240" s="452"/>
    </row>
    <row r="241" customFormat="false" ht="15" hidden="false" customHeight="false" outlineLevel="0" collapsed="false">
      <c r="A241" s="446"/>
      <c r="B241" s="447"/>
      <c r="C241" s="447"/>
      <c r="D241" s="448"/>
      <c r="E241" s="449"/>
      <c r="F241" s="450"/>
      <c r="G241" s="451"/>
      <c r="H241" s="452"/>
    </row>
    <row r="242" customFormat="false" ht="15" hidden="false" customHeight="false" outlineLevel="0" collapsed="false">
      <c r="A242" s="446"/>
      <c r="B242" s="447"/>
      <c r="C242" s="447"/>
      <c r="D242" s="448"/>
      <c r="E242" s="449"/>
      <c r="F242" s="450"/>
      <c r="G242" s="451"/>
      <c r="H242" s="452"/>
    </row>
    <row r="243" customFormat="false" ht="15" hidden="false" customHeight="false" outlineLevel="0" collapsed="false">
      <c r="A243" s="446"/>
      <c r="B243" s="447"/>
      <c r="C243" s="447"/>
      <c r="D243" s="448"/>
      <c r="E243" s="449"/>
      <c r="F243" s="450"/>
      <c r="G243" s="451"/>
      <c r="H243" s="452"/>
    </row>
    <row r="244" customFormat="false" ht="15" hidden="false" customHeight="false" outlineLevel="0" collapsed="false">
      <c r="A244" s="446"/>
      <c r="B244" s="447"/>
      <c r="C244" s="447"/>
      <c r="D244" s="448"/>
      <c r="E244" s="449"/>
      <c r="F244" s="450"/>
      <c r="G244" s="451"/>
      <c r="H244" s="452"/>
    </row>
    <row r="245" customFormat="false" ht="15" hidden="false" customHeight="false" outlineLevel="0" collapsed="false">
      <c r="A245" s="446"/>
      <c r="B245" s="447"/>
      <c r="C245" s="447"/>
      <c r="D245" s="448"/>
      <c r="E245" s="449"/>
      <c r="F245" s="450"/>
      <c r="G245" s="451"/>
      <c r="H245" s="452"/>
    </row>
    <row r="246" customFormat="false" ht="15" hidden="false" customHeight="false" outlineLevel="0" collapsed="false">
      <c r="A246" s="446"/>
      <c r="B246" s="447"/>
      <c r="C246" s="447"/>
      <c r="D246" s="448"/>
      <c r="E246" s="449"/>
      <c r="F246" s="450"/>
      <c r="G246" s="451"/>
      <c r="H246" s="452"/>
    </row>
    <row r="247" customFormat="false" ht="15" hidden="false" customHeight="false" outlineLevel="0" collapsed="false">
      <c r="A247" s="446"/>
      <c r="B247" s="447"/>
      <c r="C247" s="447"/>
      <c r="D247" s="448"/>
      <c r="E247" s="449"/>
      <c r="F247" s="450"/>
      <c r="G247" s="451"/>
      <c r="H247" s="452"/>
    </row>
    <row r="248" customFormat="false" ht="15" hidden="false" customHeight="false" outlineLevel="0" collapsed="false">
      <c r="A248" s="446"/>
      <c r="B248" s="447"/>
      <c r="C248" s="447"/>
      <c r="D248" s="448"/>
      <c r="E248" s="449"/>
      <c r="F248" s="450"/>
      <c r="G248" s="451"/>
      <c r="H248" s="452"/>
    </row>
    <row r="249" customFormat="false" ht="15" hidden="false" customHeight="false" outlineLevel="0" collapsed="false">
      <c r="A249" s="446"/>
      <c r="B249" s="447"/>
      <c r="C249" s="447"/>
      <c r="D249" s="448"/>
      <c r="E249" s="449"/>
      <c r="F249" s="450"/>
      <c r="G249" s="451"/>
      <c r="H249" s="452"/>
    </row>
    <row r="250" customFormat="false" ht="15" hidden="false" customHeight="false" outlineLevel="0" collapsed="false">
      <c r="A250" s="446"/>
      <c r="B250" s="447"/>
      <c r="C250" s="447"/>
      <c r="D250" s="448"/>
      <c r="E250" s="449"/>
      <c r="F250" s="450"/>
      <c r="G250" s="451"/>
      <c r="H250" s="452"/>
    </row>
    <row r="251" customFormat="false" ht="15" hidden="false" customHeight="false" outlineLevel="0" collapsed="false">
      <c r="A251" s="446"/>
      <c r="B251" s="447"/>
      <c r="C251" s="447"/>
      <c r="D251" s="448"/>
      <c r="E251" s="449"/>
      <c r="F251" s="450"/>
      <c r="G251" s="451"/>
      <c r="H251" s="452"/>
    </row>
    <row r="252" customFormat="false" ht="15" hidden="false" customHeight="false" outlineLevel="0" collapsed="false">
      <c r="A252" s="446"/>
      <c r="B252" s="447"/>
      <c r="C252" s="447"/>
      <c r="D252" s="448"/>
      <c r="E252" s="449"/>
      <c r="F252" s="450"/>
      <c r="G252" s="451"/>
      <c r="H252" s="452"/>
    </row>
    <row r="253" customFormat="false" ht="15" hidden="false" customHeight="false" outlineLevel="0" collapsed="false">
      <c r="A253" s="446"/>
      <c r="B253" s="447"/>
      <c r="C253" s="447"/>
      <c r="D253" s="448"/>
      <c r="E253" s="449"/>
      <c r="F253" s="450"/>
      <c r="G253" s="451"/>
      <c r="H253" s="452"/>
    </row>
    <row r="254" customFormat="false" ht="15" hidden="false" customHeight="false" outlineLevel="0" collapsed="false">
      <c r="A254" s="446"/>
      <c r="B254" s="447"/>
      <c r="C254" s="447"/>
      <c r="D254" s="448"/>
      <c r="E254" s="449"/>
      <c r="F254" s="450"/>
      <c r="G254" s="451"/>
      <c r="H254" s="452"/>
    </row>
    <row r="255" customFormat="false" ht="15" hidden="false" customHeight="false" outlineLevel="0" collapsed="false">
      <c r="A255" s="446"/>
      <c r="B255" s="447"/>
      <c r="C255" s="447"/>
      <c r="D255" s="448"/>
      <c r="E255" s="449"/>
      <c r="F255" s="450"/>
      <c r="G255" s="451"/>
      <c r="H255" s="452"/>
    </row>
    <row r="256" customFormat="false" ht="15" hidden="false" customHeight="false" outlineLevel="0" collapsed="false">
      <c r="A256" s="446"/>
      <c r="B256" s="447"/>
      <c r="C256" s="447"/>
      <c r="D256" s="448"/>
      <c r="E256" s="449"/>
      <c r="F256" s="450"/>
      <c r="G256" s="451"/>
      <c r="H256" s="452"/>
    </row>
    <row r="257" customFormat="false" ht="15" hidden="false" customHeight="false" outlineLevel="0" collapsed="false">
      <c r="A257" s="446"/>
      <c r="B257" s="447"/>
      <c r="C257" s="447"/>
      <c r="D257" s="448"/>
      <c r="E257" s="449"/>
      <c r="F257" s="450"/>
      <c r="G257" s="451"/>
      <c r="H257" s="452"/>
    </row>
    <row r="258" customFormat="false" ht="15" hidden="false" customHeight="false" outlineLevel="0" collapsed="false">
      <c r="A258" s="446"/>
      <c r="B258" s="447"/>
      <c r="C258" s="447"/>
      <c r="D258" s="448"/>
      <c r="E258" s="449"/>
      <c r="F258" s="450"/>
      <c r="G258" s="451"/>
      <c r="H258" s="452"/>
    </row>
    <row r="259" customFormat="false" ht="15" hidden="false" customHeight="false" outlineLevel="0" collapsed="false">
      <c r="A259" s="446"/>
      <c r="B259" s="447"/>
      <c r="C259" s="447"/>
      <c r="D259" s="448"/>
      <c r="E259" s="449"/>
      <c r="F259" s="450"/>
      <c r="G259" s="451"/>
      <c r="H259" s="452"/>
    </row>
    <row r="260" customFormat="false" ht="15" hidden="false" customHeight="false" outlineLevel="0" collapsed="false">
      <c r="A260" s="446"/>
      <c r="B260" s="447"/>
      <c r="C260" s="447"/>
      <c r="D260" s="448"/>
      <c r="E260" s="449"/>
      <c r="F260" s="450"/>
      <c r="G260" s="451"/>
      <c r="H260" s="452"/>
    </row>
    <row r="261" customFormat="false" ht="15" hidden="false" customHeight="false" outlineLevel="0" collapsed="false">
      <c r="A261" s="446"/>
      <c r="B261" s="447"/>
      <c r="C261" s="447"/>
      <c r="D261" s="448"/>
      <c r="E261" s="449"/>
      <c r="F261" s="450"/>
      <c r="G261" s="451"/>
      <c r="H261" s="452"/>
    </row>
    <row r="262" customFormat="false" ht="15" hidden="false" customHeight="false" outlineLevel="0" collapsed="false">
      <c r="A262" s="446"/>
      <c r="B262" s="447"/>
      <c r="C262" s="447"/>
      <c r="D262" s="448"/>
      <c r="E262" s="449"/>
      <c r="F262" s="450"/>
      <c r="G262" s="451"/>
      <c r="H262" s="452"/>
    </row>
    <row r="263" customFormat="false" ht="15" hidden="false" customHeight="false" outlineLevel="0" collapsed="false">
      <c r="A263" s="446"/>
      <c r="B263" s="447"/>
      <c r="C263" s="447"/>
      <c r="D263" s="448"/>
      <c r="E263" s="449"/>
      <c r="F263" s="450"/>
      <c r="G263" s="451"/>
      <c r="H263" s="452"/>
    </row>
    <row r="264" customFormat="false" ht="15" hidden="false" customHeight="false" outlineLevel="0" collapsed="false">
      <c r="A264" s="446"/>
      <c r="B264" s="447"/>
      <c r="C264" s="447"/>
      <c r="D264" s="448"/>
      <c r="E264" s="449"/>
      <c r="F264" s="450"/>
      <c r="G264" s="451"/>
      <c r="H264" s="452"/>
    </row>
    <row r="265" customFormat="false" ht="15" hidden="false" customHeight="false" outlineLevel="0" collapsed="false">
      <c r="A265" s="446"/>
      <c r="B265" s="447"/>
      <c r="C265" s="447"/>
      <c r="D265" s="448"/>
      <c r="E265" s="449"/>
      <c r="F265" s="450"/>
      <c r="G265" s="451"/>
      <c r="H265" s="452"/>
    </row>
    <row r="266" customFormat="false" ht="15" hidden="false" customHeight="false" outlineLevel="0" collapsed="false">
      <c r="A266" s="446"/>
      <c r="B266" s="447"/>
      <c r="C266" s="447"/>
      <c r="D266" s="448"/>
      <c r="E266" s="449"/>
      <c r="F266" s="450"/>
      <c r="G266" s="451"/>
      <c r="H266" s="452"/>
    </row>
    <row r="267" customFormat="false" ht="15" hidden="false" customHeight="false" outlineLevel="0" collapsed="false">
      <c r="A267" s="446"/>
      <c r="B267" s="447"/>
      <c r="C267" s="447"/>
      <c r="D267" s="448"/>
      <c r="E267" s="449"/>
      <c r="F267" s="450"/>
      <c r="G267" s="451"/>
      <c r="H267" s="452"/>
    </row>
    <row r="268" customFormat="false" ht="15" hidden="false" customHeight="false" outlineLevel="0" collapsed="false">
      <c r="A268" s="446"/>
      <c r="B268" s="447"/>
      <c r="C268" s="447"/>
      <c r="D268" s="448"/>
      <c r="E268" s="449"/>
      <c r="F268" s="450"/>
      <c r="G268" s="451"/>
      <c r="H268" s="452"/>
    </row>
    <row r="269" customFormat="false" ht="15" hidden="false" customHeight="false" outlineLevel="0" collapsed="false">
      <c r="A269" s="446"/>
      <c r="B269" s="447"/>
      <c r="C269" s="447"/>
      <c r="D269" s="448"/>
      <c r="E269" s="449"/>
      <c r="F269" s="450"/>
      <c r="G269" s="451"/>
      <c r="H269" s="452"/>
    </row>
    <row r="270" customFormat="false" ht="15" hidden="false" customHeight="false" outlineLevel="0" collapsed="false">
      <c r="A270" s="446"/>
      <c r="B270" s="447"/>
      <c r="C270" s="447"/>
      <c r="D270" s="448"/>
      <c r="E270" s="449"/>
      <c r="F270" s="450"/>
      <c r="G270" s="451"/>
      <c r="H270" s="452"/>
    </row>
    <row r="271" customFormat="false" ht="15" hidden="false" customHeight="false" outlineLevel="0" collapsed="false">
      <c r="A271" s="446"/>
      <c r="B271" s="447"/>
      <c r="C271" s="447"/>
      <c r="D271" s="448"/>
      <c r="E271" s="449"/>
      <c r="F271" s="450"/>
      <c r="G271" s="451"/>
      <c r="H271" s="452"/>
    </row>
    <row r="272" customFormat="false" ht="15" hidden="false" customHeight="false" outlineLevel="0" collapsed="false">
      <c r="A272" s="446"/>
      <c r="B272" s="447"/>
      <c r="C272" s="447"/>
      <c r="D272" s="448"/>
      <c r="E272" s="449"/>
      <c r="F272" s="450"/>
      <c r="G272" s="451"/>
      <c r="H272" s="452"/>
    </row>
    <row r="273" customFormat="false" ht="15" hidden="false" customHeight="false" outlineLevel="0" collapsed="false">
      <c r="A273" s="446"/>
      <c r="B273" s="447"/>
      <c r="C273" s="447"/>
      <c r="D273" s="448"/>
      <c r="E273" s="449"/>
      <c r="F273" s="450"/>
      <c r="G273" s="451"/>
      <c r="H273" s="452"/>
    </row>
    <row r="274" customFormat="false" ht="15" hidden="false" customHeight="false" outlineLevel="0" collapsed="false">
      <c r="A274" s="446"/>
      <c r="B274" s="447"/>
      <c r="C274" s="447"/>
      <c r="D274" s="448"/>
      <c r="E274" s="449"/>
      <c r="F274" s="450"/>
      <c r="G274" s="451"/>
      <c r="H274" s="452"/>
    </row>
    <row r="275" customFormat="false" ht="15" hidden="false" customHeight="false" outlineLevel="0" collapsed="false">
      <c r="A275" s="446"/>
      <c r="B275" s="447"/>
      <c r="C275" s="447"/>
      <c r="D275" s="448"/>
      <c r="E275" s="449"/>
      <c r="F275" s="450"/>
      <c r="G275" s="451"/>
      <c r="H275" s="452"/>
    </row>
    <row r="276" customFormat="false" ht="15" hidden="false" customHeight="false" outlineLevel="0" collapsed="false">
      <c r="A276" s="446"/>
      <c r="B276" s="447"/>
      <c r="C276" s="447"/>
      <c r="D276" s="448"/>
      <c r="E276" s="449"/>
      <c r="F276" s="450"/>
      <c r="G276" s="451"/>
      <c r="H276" s="452"/>
    </row>
    <row r="277" customFormat="false" ht="15" hidden="false" customHeight="false" outlineLevel="0" collapsed="false">
      <c r="A277" s="446"/>
      <c r="B277" s="447"/>
      <c r="C277" s="447"/>
      <c r="D277" s="448"/>
      <c r="E277" s="449"/>
      <c r="F277" s="450"/>
      <c r="G277" s="451"/>
      <c r="H277" s="452"/>
    </row>
    <row r="278" customFormat="false" ht="15" hidden="false" customHeight="false" outlineLevel="0" collapsed="false">
      <c r="A278" s="446"/>
      <c r="B278" s="447"/>
      <c r="C278" s="447"/>
      <c r="D278" s="448"/>
      <c r="E278" s="449"/>
      <c r="F278" s="450"/>
      <c r="G278" s="451"/>
      <c r="H278" s="452"/>
    </row>
    <row r="279" customFormat="false" ht="15" hidden="false" customHeight="false" outlineLevel="0" collapsed="false">
      <c r="A279" s="446"/>
      <c r="B279" s="447"/>
      <c r="C279" s="447"/>
      <c r="D279" s="448"/>
      <c r="E279" s="449"/>
      <c r="F279" s="450"/>
      <c r="G279" s="451"/>
      <c r="H279" s="452"/>
    </row>
    <row r="280" customFormat="false" ht="15" hidden="false" customHeight="false" outlineLevel="0" collapsed="false">
      <c r="A280" s="446"/>
      <c r="B280" s="447"/>
      <c r="C280" s="447"/>
      <c r="D280" s="448"/>
      <c r="E280" s="449"/>
      <c r="F280" s="450"/>
      <c r="G280" s="451"/>
      <c r="H280" s="452"/>
    </row>
    <row r="281" customFormat="false" ht="15" hidden="false" customHeight="false" outlineLevel="0" collapsed="false">
      <c r="A281" s="446"/>
      <c r="B281" s="447"/>
      <c r="C281" s="447"/>
      <c r="D281" s="448"/>
      <c r="E281" s="449"/>
      <c r="F281" s="450"/>
      <c r="G281" s="451"/>
      <c r="H281" s="452"/>
    </row>
    <row r="282" customFormat="false" ht="15" hidden="false" customHeight="false" outlineLevel="0" collapsed="false">
      <c r="A282" s="446"/>
      <c r="B282" s="447"/>
      <c r="C282" s="447"/>
      <c r="D282" s="448"/>
      <c r="E282" s="449"/>
      <c r="F282" s="450"/>
      <c r="G282" s="451"/>
      <c r="H282" s="452"/>
    </row>
    <row r="283" customFormat="false" ht="15" hidden="false" customHeight="false" outlineLevel="0" collapsed="false">
      <c r="A283" s="446"/>
      <c r="B283" s="447"/>
      <c r="C283" s="447"/>
      <c r="D283" s="448"/>
      <c r="E283" s="449"/>
      <c r="F283" s="450"/>
      <c r="G283" s="451"/>
      <c r="H283" s="452"/>
    </row>
    <row r="284" customFormat="false" ht="15" hidden="false" customHeight="false" outlineLevel="0" collapsed="false">
      <c r="A284" s="446"/>
      <c r="B284" s="447"/>
      <c r="C284" s="447"/>
      <c r="D284" s="448"/>
      <c r="E284" s="449"/>
      <c r="F284" s="450"/>
      <c r="G284" s="451"/>
      <c r="H284" s="452"/>
    </row>
    <row r="285" customFormat="false" ht="15" hidden="false" customHeight="false" outlineLevel="0" collapsed="false">
      <c r="A285" s="446"/>
      <c r="B285" s="447"/>
      <c r="C285" s="447"/>
      <c r="D285" s="448"/>
      <c r="E285" s="449"/>
      <c r="F285" s="450"/>
      <c r="G285" s="451"/>
      <c r="H285" s="452"/>
    </row>
    <row r="286" customFormat="false" ht="15" hidden="false" customHeight="false" outlineLevel="0" collapsed="false">
      <c r="A286" s="446"/>
      <c r="B286" s="447"/>
      <c r="C286" s="447"/>
      <c r="D286" s="448"/>
      <c r="E286" s="449"/>
      <c r="F286" s="450"/>
      <c r="G286" s="451"/>
      <c r="H286" s="452"/>
    </row>
    <row r="287" customFormat="false" ht="15" hidden="false" customHeight="false" outlineLevel="0" collapsed="false">
      <c r="A287" s="446"/>
      <c r="B287" s="447"/>
      <c r="C287" s="447"/>
      <c r="D287" s="448"/>
      <c r="E287" s="449"/>
      <c r="F287" s="450"/>
      <c r="G287" s="451"/>
      <c r="H287" s="452"/>
    </row>
    <row r="288" customFormat="false" ht="15" hidden="false" customHeight="false" outlineLevel="0" collapsed="false">
      <c r="A288" s="446"/>
      <c r="B288" s="447"/>
      <c r="C288" s="447"/>
      <c r="D288" s="448"/>
      <c r="E288" s="449"/>
      <c r="F288" s="450"/>
      <c r="G288" s="451"/>
      <c r="H288" s="452"/>
    </row>
    <row r="289" customFormat="false" ht="15" hidden="false" customHeight="false" outlineLevel="0" collapsed="false">
      <c r="A289" s="446"/>
      <c r="B289" s="447"/>
      <c r="C289" s="447"/>
      <c r="D289" s="448"/>
      <c r="E289" s="449"/>
      <c r="F289" s="450"/>
      <c r="G289" s="451"/>
      <c r="H289" s="452"/>
    </row>
    <row r="290" customFormat="false" ht="15" hidden="false" customHeight="false" outlineLevel="0" collapsed="false">
      <c r="A290" s="446"/>
      <c r="B290" s="447"/>
      <c r="C290" s="447"/>
      <c r="D290" s="448"/>
      <c r="E290" s="449"/>
      <c r="F290" s="450"/>
      <c r="G290" s="451"/>
      <c r="H290" s="452"/>
    </row>
    <row r="291" customFormat="false" ht="15" hidden="false" customHeight="false" outlineLevel="0" collapsed="false">
      <c r="A291" s="446"/>
      <c r="B291" s="447"/>
      <c r="C291" s="447"/>
      <c r="D291" s="448"/>
      <c r="E291" s="449"/>
      <c r="F291" s="450"/>
      <c r="G291" s="451"/>
      <c r="H291" s="452"/>
    </row>
    <row r="292" customFormat="false" ht="15" hidden="false" customHeight="false" outlineLevel="0" collapsed="false">
      <c r="A292" s="446"/>
      <c r="B292" s="447"/>
      <c r="C292" s="447"/>
      <c r="D292" s="448"/>
      <c r="E292" s="449"/>
      <c r="F292" s="450"/>
      <c r="G292" s="451"/>
      <c r="H292" s="452"/>
    </row>
    <row r="293" customFormat="false" ht="15" hidden="false" customHeight="false" outlineLevel="0" collapsed="false">
      <c r="A293" s="446"/>
      <c r="B293" s="447"/>
      <c r="C293" s="447"/>
      <c r="D293" s="448"/>
      <c r="E293" s="449"/>
      <c r="F293" s="450"/>
      <c r="G293" s="451"/>
      <c r="H293" s="452"/>
    </row>
    <row r="294" customFormat="false" ht="15" hidden="false" customHeight="false" outlineLevel="0" collapsed="false">
      <c r="A294" s="446"/>
      <c r="B294" s="447"/>
      <c r="C294" s="447"/>
      <c r="D294" s="448"/>
      <c r="E294" s="449"/>
      <c r="F294" s="450"/>
      <c r="G294" s="451"/>
      <c r="H294" s="452"/>
    </row>
    <row r="295" customFormat="false" ht="15" hidden="false" customHeight="false" outlineLevel="0" collapsed="false">
      <c r="A295" s="446"/>
      <c r="B295" s="447"/>
      <c r="C295" s="447"/>
      <c r="D295" s="448"/>
      <c r="E295" s="449"/>
      <c r="F295" s="450"/>
      <c r="G295" s="451"/>
      <c r="H295" s="452"/>
    </row>
    <row r="296" customFormat="false" ht="15" hidden="false" customHeight="false" outlineLevel="0" collapsed="false">
      <c r="A296" s="446"/>
      <c r="B296" s="447"/>
      <c r="C296" s="447"/>
      <c r="D296" s="448"/>
      <c r="E296" s="449"/>
      <c r="F296" s="450"/>
      <c r="G296" s="451"/>
      <c r="H296" s="452"/>
    </row>
    <row r="297" customFormat="false" ht="15" hidden="false" customHeight="false" outlineLevel="0" collapsed="false">
      <c r="A297" s="446"/>
      <c r="B297" s="447"/>
      <c r="C297" s="447"/>
      <c r="D297" s="448"/>
      <c r="E297" s="449"/>
      <c r="F297" s="450"/>
      <c r="G297" s="451"/>
      <c r="H297" s="452"/>
    </row>
    <row r="298" customFormat="false" ht="15" hidden="false" customHeight="false" outlineLevel="0" collapsed="false">
      <c r="A298" s="446"/>
      <c r="B298" s="447"/>
      <c r="C298" s="447"/>
      <c r="D298" s="448"/>
      <c r="E298" s="449"/>
      <c r="F298" s="450"/>
      <c r="G298" s="451"/>
      <c r="H298" s="452"/>
    </row>
    <row r="299" customFormat="false" ht="15" hidden="false" customHeight="false" outlineLevel="0" collapsed="false">
      <c r="A299" s="446"/>
      <c r="B299" s="447"/>
      <c r="C299" s="447"/>
      <c r="D299" s="448"/>
      <c r="E299" s="449"/>
      <c r="F299" s="450"/>
      <c r="G299" s="451"/>
      <c r="H299" s="452"/>
    </row>
    <row r="300" customFormat="false" ht="15" hidden="false" customHeight="false" outlineLevel="0" collapsed="false">
      <c r="A300" s="446"/>
      <c r="B300" s="447"/>
      <c r="C300" s="447"/>
      <c r="D300" s="448"/>
      <c r="E300" s="449"/>
      <c r="F300" s="450"/>
      <c r="G300" s="451"/>
      <c r="H300" s="452"/>
    </row>
    <row r="301" customFormat="false" ht="15" hidden="false" customHeight="false" outlineLevel="0" collapsed="false">
      <c r="A301" s="446"/>
      <c r="B301" s="447"/>
      <c r="C301" s="447"/>
      <c r="D301" s="448"/>
      <c r="E301" s="449"/>
      <c r="F301" s="450"/>
      <c r="G301" s="451"/>
      <c r="H301" s="452"/>
    </row>
    <row r="302" customFormat="false" ht="15" hidden="false" customHeight="false" outlineLevel="0" collapsed="false">
      <c r="A302" s="446"/>
      <c r="B302" s="447"/>
      <c r="C302" s="447"/>
      <c r="D302" s="448"/>
      <c r="E302" s="449"/>
      <c r="F302" s="450"/>
      <c r="G302" s="451"/>
      <c r="H302" s="452"/>
    </row>
    <row r="303" customFormat="false" ht="15" hidden="false" customHeight="false" outlineLevel="0" collapsed="false">
      <c r="A303" s="446"/>
      <c r="B303" s="447"/>
      <c r="C303" s="447"/>
      <c r="D303" s="448"/>
      <c r="E303" s="449"/>
      <c r="F303" s="450"/>
      <c r="G303" s="451"/>
      <c r="H303" s="452"/>
    </row>
    <row r="304" customFormat="false" ht="15" hidden="false" customHeight="false" outlineLevel="0" collapsed="false">
      <c r="A304" s="446"/>
      <c r="B304" s="447"/>
      <c r="C304" s="447"/>
      <c r="D304" s="448"/>
      <c r="E304" s="449"/>
      <c r="F304" s="450"/>
      <c r="G304" s="451"/>
      <c r="H304" s="452"/>
    </row>
    <row r="305" customFormat="false" ht="15" hidden="false" customHeight="false" outlineLevel="0" collapsed="false">
      <c r="A305" s="446"/>
      <c r="B305" s="447"/>
      <c r="C305" s="447"/>
      <c r="D305" s="448"/>
      <c r="E305" s="449"/>
      <c r="F305" s="450"/>
      <c r="G305" s="451"/>
      <c r="H305" s="452"/>
    </row>
    <row r="306" customFormat="false" ht="15" hidden="false" customHeight="false" outlineLevel="0" collapsed="false">
      <c r="A306" s="446"/>
      <c r="B306" s="447"/>
      <c r="C306" s="447"/>
      <c r="D306" s="448"/>
      <c r="E306" s="449"/>
      <c r="F306" s="450"/>
      <c r="G306" s="451"/>
      <c r="H306" s="452"/>
    </row>
    <row r="307" customFormat="false" ht="15" hidden="false" customHeight="false" outlineLevel="0" collapsed="false">
      <c r="A307" s="446"/>
      <c r="B307" s="447"/>
      <c r="C307" s="447"/>
      <c r="D307" s="448"/>
      <c r="E307" s="449"/>
      <c r="F307" s="450"/>
      <c r="G307" s="451"/>
      <c r="H307" s="452"/>
    </row>
    <row r="308" customFormat="false" ht="15" hidden="false" customHeight="false" outlineLevel="0" collapsed="false">
      <c r="A308" s="446"/>
      <c r="B308" s="447"/>
      <c r="C308" s="447"/>
      <c r="D308" s="448"/>
      <c r="E308" s="449"/>
      <c r="F308" s="450"/>
      <c r="G308" s="451"/>
      <c r="H308" s="452"/>
    </row>
    <row r="309" customFormat="false" ht="15" hidden="false" customHeight="false" outlineLevel="0" collapsed="false">
      <c r="A309" s="446"/>
      <c r="B309" s="447"/>
      <c r="C309" s="447"/>
      <c r="D309" s="448"/>
      <c r="E309" s="449"/>
      <c r="F309" s="450"/>
      <c r="G309" s="451"/>
      <c r="H309" s="452"/>
    </row>
    <row r="310" customFormat="false" ht="15" hidden="false" customHeight="false" outlineLevel="0" collapsed="false">
      <c r="A310" s="446"/>
      <c r="B310" s="447"/>
      <c r="C310" s="447"/>
      <c r="D310" s="448"/>
      <c r="E310" s="449"/>
      <c r="F310" s="450"/>
      <c r="G310" s="451"/>
      <c r="H310" s="452"/>
    </row>
    <row r="311" customFormat="false" ht="15" hidden="false" customHeight="false" outlineLevel="0" collapsed="false">
      <c r="A311" s="446"/>
      <c r="B311" s="447"/>
      <c r="C311" s="447"/>
      <c r="D311" s="448"/>
      <c r="E311" s="449"/>
      <c r="F311" s="450"/>
      <c r="G311" s="451"/>
      <c r="H311" s="452"/>
    </row>
    <row r="312" customFormat="false" ht="15" hidden="false" customHeight="false" outlineLevel="0" collapsed="false">
      <c r="A312" s="446"/>
      <c r="B312" s="447"/>
      <c r="C312" s="447"/>
      <c r="D312" s="448"/>
      <c r="E312" s="449"/>
      <c r="F312" s="450"/>
      <c r="G312" s="451"/>
      <c r="H312" s="452"/>
    </row>
    <row r="313" customFormat="false" ht="15" hidden="false" customHeight="false" outlineLevel="0" collapsed="false">
      <c r="A313" s="446"/>
      <c r="B313" s="447"/>
      <c r="C313" s="447"/>
      <c r="D313" s="448"/>
      <c r="E313" s="449"/>
      <c r="F313" s="450"/>
      <c r="G313" s="451"/>
      <c r="H313" s="452"/>
    </row>
    <row r="314" customFormat="false" ht="15" hidden="false" customHeight="false" outlineLevel="0" collapsed="false">
      <c r="A314" s="446"/>
      <c r="B314" s="447"/>
      <c r="C314" s="447"/>
      <c r="D314" s="448"/>
      <c r="E314" s="449"/>
      <c r="F314" s="450"/>
      <c r="G314" s="451"/>
      <c r="H314" s="452"/>
    </row>
    <row r="315" customFormat="false" ht="15" hidden="false" customHeight="false" outlineLevel="0" collapsed="false">
      <c r="A315" s="446"/>
      <c r="B315" s="447"/>
      <c r="C315" s="447"/>
      <c r="D315" s="448"/>
      <c r="E315" s="449"/>
      <c r="F315" s="450"/>
      <c r="G315" s="451"/>
      <c r="H315" s="452"/>
    </row>
    <row r="316" customFormat="false" ht="15" hidden="false" customHeight="false" outlineLevel="0" collapsed="false">
      <c r="A316" s="446"/>
      <c r="B316" s="447"/>
      <c r="C316" s="447"/>
      <c r="D316" s="448"/>
      <c r="E316" s="449"/>
      <c r="F316" s="450"/>
      <c r="G316" s="451"/>
      <c r="H316" s="452"/>
    </row>
    <row r="317" customFormat="false" ht="15" hidden="false" customHeight="false" outlineLevel="0" collapsed="false">
      <c r="A317" s="446"/>
      <c r="B317" s="447"/>
      <c r="C317" s="447"/>
      <c r="D317" s="448"/>
      <c r="E317" s="449"/>
      <c r="F317" s="450"/>
      <c r="G317" s="451"/>
      <c r="H317" s="452"/>
    </row>
    <row r="318" customFormat="false" ht="15" hidden="false" customHeight="false" outlineLevel="0" collapsed="false">
      <c r="A318" s="446"/>
      <c r="B318" s="447"/>
      <c r="C318" s="447"/>
      <c r="D318" s="448"/>
      <c r="E318" s="449"/>
      <c r="F318" s="450"/>
      <c r="G318" s="451"/>
      <c r="H318" s="452"/>
    </row>
    <row r="319" customFormat="false" ht="15" hidden="false" customHeight="false" outlineLevel="0" collapsed="false">
      <c r="A319" s="446"/>
      <c r="B319" s="447"/>
      <c r="C319" s="447"/>
      <c r="D319" s="448"/>
      <c r="E319" s="449"/>
      <c r="F319" s="450"/>
      <c r="G319" s="451"/>
      <c r="H319" s="452"/>
    </row>
    <row r="320" customFormat="false" ht="15" hidden="false" customHeight="false" outlineLevel="0" collapsed="false">
      <c r="A320" s="446"/>
      <c r="B320" s="447"/>
      <c r="C320" s="447"/>
      <c r="D320" s="448"/>
      <c r="E320" s="449"/>
      <c r="F320" s="450"/>
      <c r="G320" s="451"/>
      <c r="H320" s="452"/>
    </row>
    <row r="321" customFormat="false" ht="15" hidden="false" customHeight="false" outlineLevel="0" collapsed="false">
      <c r="A321" s="446"/>
      <c r="B321" s="447"/>
      <c r="C321" s="447"/>
      <c r="D321" s="448"/>
      <c r="E321" s="449"/>
      <c r="F321" s="450"/>
      <c r="G321" s="451"/>
      <c r="H321" s="452"/>
    </row>
    <row r="322" customFormat="false" ht="15" hidden="false" customHeight="false" outlineLevel="0" collapsed="false">
      <c r="A322" s="446"/>
      <c r="B322" s="447"/>
      <c r="C322" s="447"/>
      <c r="D322" s="448"/>
      <c r="E322" s="449"/>
      <c r="F322" s="450"/>
      <c r="G322" s="451"/>
      <c r="H322" s="452"/>
    </row>
    <row r="323" customFormat="false" ht="15" hidden="false" customHeight="false" outlineLevel="0" collapsed="false">
      <c r="A323" s="446"/>
      <c r="B323" s="447"/>
      <c r="C323" s="447"/>
      <c r="D323" s="448"/>
      <c r="E323" s="449"/>
      <c r="F323" s="450"/>
      <c r="G323" s="451"/>
      <c r="H323" s="452"/>
    </row>
    <row r="324" customFormat="false" ht="15" hidden="false" customHeight="false" outlineLevel="0" collapsed="false">
      <c r="A324" s="446"/>
      <c r="B324" s="447"/>
      <c r="C324" s="447"/>
      <c r="D324" s="448"/>
      <c r="E324" s="449"/>
      <c r="F324" s="450"/>
      <c r="G324" s="451"/>
      <c r="H324" s="452"/>
    </row>
    <row r="325" customFormat="false" ht="15" hidden="false" customHeight="false" outlineLevel="0" collapsed="false">
      <c r="A325" s="446"/>
      <c r="B325" s="447"/>
      <c r="C325" s="447"/>
      <c r="D325" s="448"/>
      <c r="E325" s="449"/>
      <c r="F325" s="450"/>
      <c r="G325" s="451"/>
      <c r="H325" s="452"/>
    </row>
    <row r="326" customFormat="false" ht="15" hidden="false" customHeight="false" outlineLevel="0" collapsed="false">
      <c r="A326" s="446"/>
      <c r="B326" s="447"/>
      <c r="C326" s="447"/>
      <c r="D326" s="448"/>
      <c r="E326" s="449"/>
      <c r="F326" s="450"/>
      <c r="G326" s="451"/>
      <c r="H326" s="452"/>
    </row>
    <row r="327" customFormat="false" ht="15" hidden="false" customHeight="false" outlineLevel="0" collapsed="false">
      <c r="A327" s="446"/>
      <c r="B327" s="447"/>
      <c r="C327" s="447"/>
      <c r="D327" s="448"/>
      <c r="E327" s="449"/>
      <c r="F327" s="450"/>
      <c r="G327" s="451"/>
      <c r="H327" s="452"/>
    </row>
    <row r="328" customFormat="false" ht="15" hidden="false" customHeight="false" outlineLevel="0" collapsed="false">
      <c r="A328" s="446"/>
      <c r="B328" s="447"/>
      <c r="C328" s="447"/>
      <c r="D328" s="448"/>
      <c r="E328" s="449"/>
      <c r="F328" s="450"/>
      <c r="G328" s="451"/>
      <c r="H328" s="452"/>
    </row>
    <row r="329" customFormat="false" ht="15" hidden="false" customHeight="false" outlineLevel="0" collapsed="false">
      <c r="A329" s="446"/>
      <c r="B329" s="447"/>
      <c r="C329" s="447"/>
      <c r="D329" s="448"/>
      <c r="E329" s="449"/>
      <c r="F329" s="450"/>
      <c r="G329" s="451"/>
      <c r="H329" s="452"/>
    </row>
    <row r="330" customFormat="false" ht="15" hidden="false" customHeight="false" outlineLevel="0" collapsed="false">
      <c r="A330" s="446"/>
      <c r="B330" s="447"/>
      <c r="C330" s="447"/>
      <c r="D330" s="448"/>
      <c r="E330" s="449"/>
      <c r="F330" s="450"/>
      <c r="G330" s="451"/>
      <c r="H330" s="452"/>
    </row>
    <row r="331" customFormat="false" ht="15" hidden="false" customHeight="false" outlineLevel="0" collapsed="false">
      <c r="A331" s="446"/>
      <c r="B331" s="447"/>
      <c r="C331" s="447"/>
      <c r="D331" s="448"/>
      <c r="E331" s="449"/>
      <c r="F331" s="450"/>
      <c r="G331" s="451"/>
      <c r="H331" s="452"/>
    </row>
    <row r="332" customFormat="false" ht="15" hidden="false" customHeight="false" outlineLevel="0" collapsed="false">
      <c r="A332" s="446"/>
      <c r="B332" s="447"/>
      <c r="C332" s="447"/>
      <c r="D332" s="448"/>
      <c r="E332" s="449"/>
      <c r="F332" s="450"/>
      <c r="G332" s="451"/>
      <c r="H332" s="452"/>
    </row>
    <row r="333" customFormat="false" ht="15" hidden="false" customHeight="false" outlineLevel="0" collapsed="false">
      <c r="A333" s="446"/>
      <c r="B333" s="447"/>
      <c r="C333" s="447"/>
      <c r="D333" s="448"/>
      <c r="E333" s="449"/>
      <c r="F333" s="450"/>
      <c r="G333" s="451"/>
      <c r="H333" s="452"/>
    </row>
    <row r="334" customFormat="false" ht="15" hidden="false" customHeight="false" outlineLevel="0" collapsed="false">
      <c r="A334" s="446"/>
      <c r="B334" s="447"/>
      <c r="C334" s="447"/>
      <c r="D334" s="448"/>
      <c r="E334" s="449"/>
      <c r="F334" s="450"/>
      <c r="G334" s="451"/>
      <c r="H334" s="452"/>
    </row>
    <row r="335" customFormat="false" ht="15" hidden="false" customHeight="false" outlineLevel="0" collapsed="false">
      <c r="A335" s="446"/>
      <c r="B335" s="447"/>
      <c r="C335" s="447"/>
      <c r="D335" s="448"/>
      <c r="E335" s="449"/>
      <c r="F335" s="450"/>
      <c r="G335" s="451"/>
      <c r="H335" s="452"/>
    </row>
    <row r="336" customFormat="false" ht="15" hidden="false" customHeight="false" outlineLevel="0" collapsed="false">
      <c r="A336" s="446"/>
      <c r="B336" s="447"/>
      <c r="C336" s="447"/>
      <c r="D336" s="448"/>
      <c r="E336" s="449"/>
      <c r="F336" s="450"/>
      <c r="G336" s="451"/>
      <c r="H336" s="452"/>
    </row>
    <row r="337" customFormat="false" ht="15" hidden="false" customHeight="false" outlineLevel="0" collapsed="false">
      <c r="A337" s="446"/>
      <c r="B337" s="447"/>
      <c r="C337" s="447"/>
      <c r="D337" s="448"/>
      <c r="E337" s="449"/>
      <c r="F337" s="450"/>
      <c r="G337" s="451"/>
      <c r="H337" s="452"/>
    </row>
    <row r="338" customFormat="false" ht="15" hidden="false" customHeight="false" outlineLevel="0" collapsed="false">
      <c r="A338" s="446"/>
      <c r="B338" s="447"/>
      <c r="C338" s="447"/>
      <c r="D338" s="448"/>
      <c r="E338" s="449"/>
      <c r="F338" s="450"/>
      <c r="G338" s="451"/>
      <c r="H338" s="452"/>
    </row>
    <row r="339" customFormat="false" ht="15" hidden="false" customHeight="false" outlineLevel="0" collapsed="false">
      <c r="A339" s="446"/>
      <c r="B339" s="447"/>
      <c r="C339" s="447"/>
      <c r="D339" s="448"/>
      <c r="E339" s="449"/>
      <c r="F339" s="450"/>
      <c r="G339" s="451"/>
      <c r="H339" s="452"/>
    </row>
    <row r="340" customFormat="false" ht="15" hidden="false" customHeight="false" outlineLevel="0" collapsed="false">
      <c r="A340" s="446"/>
      <c r="B340" s="447"/>
      <c r="C340" s="447"/>
      <c r="D340" s="448"/>
      <c r="E340" s="449"/>
      <c r="F340" s="450"/>
      <c r="G340" s="451"/>
      <c r="H340" s="452"/>
    </row>
    <row r="341" customFormat="false" ht="15" hidden="false" customHeight="false" outlineLevel="0" collapsed="false">
      <c r="A341" s="446"/>
      <c r="B341" s="447"/>
      <c r="C341" s="447"/>
      <c r="D341" s="448"/>
      <c r="E341" s="449"/>
      <c r="F341" s="450"/>
      <c r="G341" s="451"/>
      <c r="H341" s="452"/>
    </row>
    <row r="342" customFormat="false" ht="15" hidden="false" customHeight="false" outlineLevel="0" collapsed="false">
      <c r="A342" s="446"/>
      <c r="B342" s="447"/>
      <c r="C342" s="447"/>
      <c r="D342" s="448"/>
      <c r="E342" s="449"/>
      <c r="F342" s="450"/>
      <c r="G342" s="451"/>
      <c r="H342" s="452"/>
    </row>
    <row r="343" customFormat="false" ht="15" hidden="false" customHeight="false" outlineLevel="0" collapsed="false">
      <c r="A343" s="446"/>
      <c r="B343" s="447"/>
      <c r="C343" s="447"/>
      <c r="D343" s="448"/>
      <c r="E343" s="449"/>
      <c r="F343" s="450"/>
      <c r="G343" s="451"/>
      <c r="H343" s="452"/>
    </row>
    <row r="344" customFormat="false" ht="15" hidden="false" customHeight="false" outlineLevel="0" collapsed="false">
      <c r="A344" s="446"/>
      <c r="B344" s="447"/>
      <c r="C344" s="447"/>
      <c r="D344" s="448"/>
      <c r="E344" s="449"/>
      <c r="F344" s="450"/>
      <c r="G344" s="451"/>
      <c r="H344" s="452"/>
    </row>
    <row r="345" customFormat="false" ht="15" hidden="false" customHeight="false" outlineLevel="0" collapsed="false">
      <c r="A345" s="446"/>
      <c r="B345" s="447"/>
      <c r="C345" s="447"/>
      <c r="D345" s="448"/>
      <c r="E345" s="449"/>
      <c r="F345" s="450"/>
      <c r="G345" s="451"/>
      <c r="H345" s="452"/>
    </row>
    <row r="346" customFormat="false" ht="15" hidden="false" customHeight="false" outlineLevel="0" collapsed="false">
      <c r="A346" s="446"/>
      <c r="B346" s="447"/>
      <c r="C346" s="447"/>
      <c r="D346" s="448"/>
      <c r="E346" s="449"/>
      <c r="F346" s="450"/>
      <c r="G346" s="451"/>
      <c r="H346" s="452"/>
    </row>
    <row r="347" customFormat="false" ht="15" hidden="false" customHeight="false" outlineLevel="0" collapsed="false">
      <c r="A347" s="446"/>
      <c r="B347" s="447"/>
      <c r="C347" s="447"/>
      <c r="D347" s="448"/>
      <c r="E347" s="449"/>
      <c r="F347" s="450"/>
      <c r="G347" s="451"/>
      <c r="H347" s="452"/>
    </row>
    <row r="348" customFormat="false" ht="15" hidden="false" customHeight="false" outlineLevel="0" collapsed="false">
      <c r="A348" s="446"/>
      <c r="B348" s="447"/>
      <c r="C348" s="447"/>
      <c r="D348" s="448"/>
      <c r="E348" s="449"/>
      <c r="F348" s="450"/>
      <c r="G348" s="451"/>
      <c r="H348" s="452"/>
    </row>
    <row r="349" customFormat="false" ht="15" hidden="false" customHeight="false" outlineLevel="0" collapsed="false">
      <c r="A349" s="446"/>
      <c r="B349" s="447"/>
      <c r="C349" s="447"/>
      <c r="D349" s="448"/>
      <c r="E349" s="449"/>
      <c r="F349" s="450"/>
      <c r="G349" s="451"/>
      <c r="H349" s="452"/>
    </row>
    <row r="350" customFormat="false" ht="15" hidden="false" customHeight="false" outlineLevel="0" collapsed="false">
      <c r="A350" s="446"/>
      <c r="B350" s="447"/>
      <c r="C350" s="447"/>
      <c r="D350" s="448"/>
      <c r="E350" s="449"/>
      <c r="F350" s="450"/>
      <c r="G350" s="451"/>
      <c r="H350" s="452"/>
    </row>
    <row r="351" customFormat="false" ht="15" hidden="false" customHeight="false" outlineLevel="0" collapsed="false">
      <c r="A351" s="446"/>
      <c r="B351" s="447"/>
      <c r="C351" s="447"/>
      <c r="D351" s="448"/>
      <c r="E351" s="449"/>
      <c r="F351" s="450"/>
      <c r="G351" s="451"/>
      <c r="H351" s="452"/>
    </row>
    <row r="352" customFormat="false" ht="15" hidden="false" customHeight="false" outlineLevel="0" collapsed="false">
      <c r="A352" s="446"/>
      <c r="B352" s="447"/>
      <c r="C352" s="447"/>
      <c r="D352" s="448"/>
      <c r="E352" s="449"/>
      <c r="F352" s="450"/>
      <c r="G352" s="451"/>
      <c r="H352" s="452"/>
    </row>
    <row r="353" customFormat="false" ht="15" hidden="false" customHeight="false" outlineLevel="0" collapsed="false">
      <c r="A353" s="446"/>
      <c r="B353" s="447"/>
      <c r="C353" s="447"/>
      <c r="D353" s="448"/>
      <c r="E353" s="449"/>
      <c r="F353" s="450"/>
      <c r="G353" s="451"/>
      <c r="H353" s="452"/>
    </row>
    <row r="354" customFormat="false" ht="15" hidden="false" customHeight="false" outlineLevel="0" collapsed="false">
      <c r="A354" s="446"/>
      <c r="B354" s="447"/>
      <c r="C354" s="447"/>
      <c r="D354" s="448"/>
      <c r="E354" s="449"/>
      <c r="F354" s="450"/>
      <c r="G354" s="451"/>
      <c r="H354" s="452"/>
    </row>
    <row r="355" customFormat="false" ht="15" hidden="false" customHeight="false" outlineLevel="0" collapsed="false">
      <c r="A355" s="446"/>
      <c r="B355" s="447"/>
      <c r="C355" s="447"/>
      <c r="D355" s="448"/>
      <c r="E355" s="449"/>
      <c r="F355" s="450"/>
      <c r="G355" s="451"/>
      <c r="H355" s="452"/>
    </row>
    <row r="356" customFormat="false" ht="15" hidden="false" customHeight="false" outlineLevel="0" collapsed="false">
      <c r="A356" s="446"/>
      <c r="B356" s="447"/>
      <c r="C356" s="447"/>
      <c r="D356" s="448"/>
      <c r="E356" s="449"/>
      <c r="F356" s="450"/>
      <c r="G356" s="451"/>
      <c r="H356" s="452"/>
    </row>
    <row r="357" customFormat="false" ht="15" hidden="false" customHeight="false" outlineLevel="0" collapsed="false">
      <c r="A357" s="446"/>
      <c r="B357" s="447"/>
      <c r="C357" s="447"/>
      <c r="D357" s="448"/>
      <c r="E357" s="449"/>
      <c r="F357" s="450"/>
      <c r="G357" s="451"/>
      <c r="H357" s="452"/>
    </row>
    <row r="358" customFormat="false" ht="15" hidden="false" customHeight="false" outlineLevel="0" collapsed="false">
      <c r="A358" s="446"/>
      <c r="B358" s="447"/>
      <c r="C358" s="447"/>
      <c r="D358" s="448"/>
      <c r="E358" s="449"/>
      <c r="F358" s="450"/>
      <c r="G358" s="451"/>
      <c r="H358" s="452"/>
    </row>
    <row r="359" customFormat="false" ht="15" hidden="false" customHeight="false" outlineLevel="0" collapsed="false">
      <c r="A359" s="446"/>
      <c r="B359" s="447"/>
      <c r="C359" s="447"/>
      <c r="D359" s="448"/>
      <c r="E359" s="449"/>
      <c r="F359" s="450"/>
      <c r="G359" s="451"/>
      <c r="H359" s="452"/>
    </row>
    <row r="360" customFormat="false" ht="15" hidden="false" customHeight="false" outlineLevel="0" collapsed="false">
      <c r="A360" s="446"/>
      <c r="B360" s="447"/>
      <c r="C360" s="447"/>
      <c r="D360" s="448"/>
      <c r="E360" s="449"/>
      <c r="F360" s="450"/>
      <c r="G360" s="451"/>
      <c r="H360" s="452"/>
    </row>
    <row r="361" customFormat="false" ht="15" hidden="false" customHeight="false" outlineLevel="0" collapsed="false">
      <c r="A361" s="446"/>
      <c r="B361" s="447"/>
      <c r="C361" s="447"/>
      <c r="D361" s="448"/>
      <c r="E361" s="449"/>
      <c r="F361" s="450"/>
      <c r="G361" s="451"/>
      <c r="H361" s="452"/>
    </row>
    <row r="362" customFormat="false" ht="15" hidden="false" customHeight="false" outlineLevel="0" collapsed="false">
      <c r="A362" s="446"/>
      <c r="B362" s="447"/>
      <c r="C362" s="447"/>
      <c r="D362" s="448"/>
      <c r="E362" s="449"/>
      <c r="F362" s="450"/>
      <c r="G362" s="451"/>
      <c r="H362" s="452"/>
    </row>
    <row r="363" customFormat="false" ht="15" hidden="false" customHeight="false" outlineLevel="0" collapsed="false">
      <c r="A363" s="446"/>
      <c r="B363" s="447"/>
      <c r="C363" s="447"/>
      <c r="D363" s="448"/>
      <c r="E363" s="449"/>
      <c r="F363" s="450"/>
      <c r="G363" s="451"/>
      <c r="H363" s="452"/>
    </row>
    <row r="364" customFormat="false" ht="15" hidden="false" customHeight="false" outlineLevel="0" collapsed="false">
      <c r="A364" s="446"/>
      <c r="B364" s="447"/>
      <c r="C364" s="447"/>
      <c r="D364" s="448"/>
      <c r="E364" s="449"/>
      <c r="F364" s="450"/>
      <c r="G364" s="451"/>
      <c r="H364" s="452"/>
    </row>
    <row r="365" customFormat="false" ht="15" hidden="false" customHeight="false" outlineLevel="0" collapsed="false">
      <c r="A365" s="446"/>
      <c r="B365" s="447"/>
      <c r="C365" s="447"/>
      <c r="D365" s="448"/>
      <c r="E365" s="449"/>
      <c r="F365" s="450"/>
      <c r="G365" s="451"/>
      <c r="H365" s="452"/>
    </row>
    <row r="366" customFormat="false" ht="15" hidden="false" customHeight="false" outlineLevel="0" collapsed="false">
      <c r="A366" s="446"/>
      <c r="B366" s="447"/>
      <c r="C366" s="447"/>
      <c r="D366" s="448"/>
      <c r="E366" s="449"/>
      <c r="F366" s="450"/>
      <c r="G366" s="451"/>
      <c r="H366" s="452"/>
    </row>
    <row r="367" customFormat="false" ht="15" hidden="false" customHeight="false" outlineLevel="0" collapsed="false">
      <c r="A367" s="446"/>
      <c r="B367" s="447"/>
      <c r="C367" s="447"/>
      <c r="D367" s="448"/>
      <c r="E367" s="449"/>
      <c r="F367" s="450"/>
      <c r="G367" s="451"/>
      <c r="H367" s="452"/>
    </row>
    <row r="368" customFormat="false" ht="15" hidden="false" customHeight="false" outlineLevel="0" collapsed="false">
      <c r="A368" s="446"/>
      <c r="B368" s="447"/>
      <c r="C368" s="447"/>
      <c r="D368" s="448"/>
      <c r="E368" s="449"/>
      <c r="F368" s="450"/>
      <c r="G368" s="451"/>
      <c r="H368" s="452"/>
    </row>
    <row r="369" customFormat="false" ht="15" hidden="false" customHeight="false" outlineLevel="0" collapsed="false">
      <c r="A369" s="446"/>
      <c r="B369" s="447"/>
      <c r="C369" s="447"/>
      <c r="D369" s="448"/>
      <c r="E369" s="449"/>
      <c r="F369" s="450"/>
      <c r="G369" s="451"/>
      <c r="H369" s="452"/>
    </row>
    <row r="370" customFormat="false" ht="15" hidden="false" customHeight="false" outlineLevel="0" collapsed="false">
      <c r="A370" s="446"/>
      <c r="B370" s="447"/>
      <c r="C370" s="447"/>
      <c r="D370" s="448"/>
      <c r="E370" s="449"/>
      <c r="F370" s="450"/>
      <c r="G370" s="451"/>
      <c r="H370" s="452"/>
    </row>
    <row r="371" customFormat="false" ht="15" hidden="false" customHeight="false" outlineLevel="0" collapsed="false">
      <c r="A371" s="446"/>
      <c r="B371" s="447"/>
      <c r="C371" s="447"/>
      <c r="D371" s="448"/>
      <c r="E371" s="449"/>
      <c r="F371" s="450"/>
      <c r="G371" s="451"/>
      <c r="H371" s="452"/>
    </row>
    <row r="372" customFormat="false" ht="15" hidden="false" customHeight="false" outlineLevel="0" collapsed="false">
      <c r="A372" s="446"/>
      <c r="B372" s="447"/>
      <c r="C372" s="447"/>
      <c r="D372" s="448"/>
      <c r="E372" s="449"/>
      <c r="F372" s="450"/>
      <c r="G372" s="451"/>
      <c r="H372" s="452"/>
    </row>
    <row r="373" customFormat="false" ht="15" hidden="false" customHeight="false" outlineLevel="0" collapsed="false">
      <c r="A373" s="446"/>
      <c r="B373" s="447"/>
      <c r="C373" s="447"/>
      <c r="D373" s="448"/>
      <c r="E373" s="449"/>
      <c r="F373" s="450"/>
      <c r="G373" s="451"/>
      <c r="H373" s="452"/>
    </row>
    <row r="374" customFormat="false" ht="15" hidden="false" customHeight="false" outlineLevel="0" collapsed="false">
      <c r="A374" s="446"/>
      <c r="B374" s="447"/>
      <c r="C374" s="447"/>
      <c r="D374" s="448"/>
      <c r="E374" s="449"/>
      <c r="F374" s="450"/>
      <c r="G374" s="451"/>
      <c r="H374" s="452"/>
    </row>
    <row r="375" customFormat="false" ht="15" hidden="false" customHeight="false" outlineLevel="0" collapsed="false">
      <c r="A375" s="446"/>
      <c r="B375" s="447"/>
      <c r="C375" s="447"/>
      <c r="D375" s="448"/>
      <c r="E375" s="449"/>
      <c r="F375" s="450"/>
      <c r="G375" s="451"/>
      <c r="H375" s="452"/>
    </row>
    <row r="376" customFormat="false" ht="15" hidden="false" customHeight="false" outlineLevel="0" collapsed="false">
      <c r="A376" s="446"/>
      <c r="B376" s="447"/>
      <c r="C376" s="447"/>
      <c r="D376" s="448"/>
      <c r="E376" s="449"/>
      <c r="F376" s="450"/>
      <c r="G376" s="451"/>
      <c r="H376" s="452"/>
    </row>
    <row r="377" customFormat="false" ht="15" hidden="false" customHeight="false" outlineLevel="0" collapsed="false">
      <c r="A377" s="446"/>
      <c r="B377" s="447"/>
      <c r="C377" s="447"/>
      <c r="D377" s="448"/>
      <c r="E377" s="449"/>
      <c r="F377" s="450"/>
      <c r="G377" s="451"/>
      <c r="H377" s="452"/>
    </row>
    <row r="378" customFormat="false" ht="15" hidden="false" customHeight="false" outlineLevel="0" collapsed="false">
      <c r="A378" s="446"/>
      <c r="B378" s="447"/>
      <c r="C378" s="447"/>
      <c r="D378" s="448"/>
      <c r="E378" s="449"/>
      <c r="F378" s="450"/>
      <c r="G378" s="451"/>
      <c r="H378" s="452"/>
    </row>
    <row r="379" customFormat="false" ht="15" hidden="false" customHeight="false" outlineLevel="0" collapsed="false">
      <c r="A379" s="446"/>
      <c r="B379" s="447"/>
      <c r="C379" s="447"/>
      <c r="D379" s="448"/>
      <c r="E379" s="449"/>
      <c r="F379" s="450"/>
      <c r="G379" s="451"/>
      <c r="H379" s="452"/>
    </row>
    <row r="380" customFormat="false" ht="15" hidden="false" customHeight="false" outlineLevel="0" collapsed="false">
      <c r="A380" s="446"/>
      <c r="B380" s="447"/>
      <c r="C380" s="447"/>
      <c r="D380" s="448"/>
      <c r="E380" s="449"/>
      <c r="F380" s="450"/>
      <c r="G380" s="451"/>
      <c r="H380" s="452"/>
    </row>
    <row r="381" customFormat="false" ht="15" hidden="false" customHeight="false" outlineLevel="0" collapsed="false">
      <c r="A381" s="446"/>
      <c r="B381" s="447"/>
      <c r="C381" s="447"/>
      <c r="D381" s="448"/>
      <c r="E381" s="449"/>
      <c r="F381" s="450"/>
      <c r="G381" s="451"/>
      <c r="H381" s="452"/>
    </row>
    <row r="382" customFormat="false" ht="15" hidden="false" customHeight="false" outlineLevel="0" collapsed="false">
      <c r="A382" s="446"/>
      <c r="B382" s="447"/>
      <c r="C382" s="447"/>
      <c r="D382" s="448"/>
      <c r="E382" s="449"/>
      <c r="F382" s="450"/>
      <c r="G382" s="451"/>
      <c r="H382" s="452"/>
    </row>
    <row r="383" customFormat="false" ht="15" hidden="false" customHeight="false" outlineLevel="0" collapsed="false">
      <c r="A383" s="446"/>
      <c r="B383" s="447"/>
      <c r="C383" s="447"/>
      <c r="D383" s="448"/>
      <c r="E383" s="449"/>
      <c r="F383" s="450"/>
      <c r="G383" s="451"/>
      <c r="H383" s="452"/>
    </row>
    <row r="384" customFormat="false" ht="15" hidden="false" customHeight="false" outlineLevel="0" collapsed="false">
      <c r="A384" s="446"/>
      <c r="B384" s="447"/>
      <c r="C384" s="447"/>
      <c r="D384" s="448"/>
      <c r="E384" s="449"/>
      <c r="F384" s="450"/>
      <c r="G384" s="451"/>
      <c r="H384" s="452"/>
    </row>
    <row r="385" customFormat="false" ht="15" hidden="false" customHeight="false" outlineLevel="0" collapsed="false">
      <c r="A385" s="446"/>
      <c r="B385" s="447"/>
      <c r="C385" s="447"/>
      <c r="D385" s="448"/>
      <c r="E385" s="449"/>
      <c r="F385" s="450"/>
      <c r="G385" s="451"/>
      <c r="H385" s="452"/>
    </row>
    <row r="386" customFormat="false" ht="15" hidden="false" customHeight="false" outlineLevel="0" collapsed="false">
      <c r="A386" s="446"/>
      <c r="B386" s="447"/>
      <c r="C386" s="447"/>
      <c r="D386" s="448"/>
      <c r="E386" s="449"/>
      <c r="F386" s="450"/>
      <c r="G386" s="451"/>
      <c r="H386" s="452"/>
    </row>
    <row r="387" customFormat="false" ht="15" hidden="false" customHeight="false" outlineLevel="0" collapsed="false">
      <c r="A387" s="446"/>
      <c r="B387" s="447"/>
      <c r="C387" s="447"/>
      <c r="D387" s="448"/>
      <c r="E387" s="449"/>
      <c r="F387" s="450"/>
      <c r="G387" s="451"/>
      <c r="H387" s="452"/>
    </row>
    <row r="388" customFormat="false" ht="15" hidden="false" customHeight="false" outlineLevel="0" collapsed="false">
      <c r="A388" s="446"/>
      <c r="B388" s="447"/>
      <c r="C388" s="447"/>
      <c r="D388" s="448"/>
      <c r="E388" s="449"/>
      <c r="F388" s="450"/>
      <c r="G388" s="451"/>
      <c r="H388" s="452"/>
    </row>
    <row r="389" customFormat="false" ht="15" hidden="false" customHeight="false" outlineLevel="0" collapsed="false">
      <c r="A389" s="446"/>
      <c r="B389" s="447"/>
      <c r="C389" s="447"/>
      <c r="D389" s="448"/>
      <c r="E389" s="449"/>
      <c r="F389" s="450"/>
      <c r="G389" s="451"/>
      <c r="H389" s="452"/>
    </row>
    <row r="390" customFormat="false" ht="15" hidden="false" customHeight="false" outlineLevel="0" collapsed="false">
      <c r="A390" s="446"/>
      <c r="B390" s="447"/>
      <c r="C390" s="447"/>
      <c r="D390" s="448"/>
      <c r="E390" s="449"/>
      <c r="F390" s="450"/>
      <c r="G390" s="451"/>
      <c r="H390" s="452"/>
    </row>
    <row r="391" customFormat="false" ht="15" hidden="false" customHeight="false" outlineLevel="0" collapsed="false">
      <c r="A391" s="446"/>
      <c r="B391" s="447"/>
      <c r="C391" s="447"/>
      <c r="D391" s="448"/>
      <c r="E391" s="449"/>
      <c r="F391" s="450"/>
      <c r="G391" s="451"/>
      <c r="H391" s="452"/>
    </row>
    <row r="392" customFormat="false" ht="15" hidden="false" customHeight="false" outlineLevel="0" collapsed="false">
      <c r="A392" s="446"/>
      <c r="B392" s="447"/>
      <c r="C392" s="447"/>
      <c r="D392" s="448"/>
      <c r="E392" s="449"/>
      <c r="F392" s="450"/>
      <c r="G392" s="451"/>
      <c r="H392" s="452"/>
    </row>
    <row r="393" customFormat="false" ht="15" hidden="false" customHeight="false" outlineLevel="0" collapsed="false">
      <c r="A393" s="446"/>
      <c r="B393" s="447"/>
      <c r="C393" s="447"/>
      <c r="D393" s="448"/>
      <c r="E393" s="449"/>
      <c r="F393" s="450"/>
      <c r="G393" s="451"/>
      <c r="H393" s="452"/>
    </row>
    <row r="394" customFormat="false" ht="15" hidden="false" customHeight="false" outlineLevel="0" collapsed="false">
      <c r="A394" s="446"/>
      <c r="B394" s="447"/>
      <c r="C394" s="447"/>
      <c r="D394" s="448"/>
      <c r="E394" s="449"/>
      <c r="F394" s="450"/>
      <c r="G394" s="451"/>
      <c r="H394" s="452"/>
    </row>
    <row r="395" customFormat="false" ht="15" hidden="false" customHeight="false" outlineLevel="0" collapsed="false">
      <c r="A395" s="446"/>
      <c r="B395" s="447"/>
      <c r="C395" s="447"/>
      <c r="D395" s="448"/>
      <c r="E395" s="449"/>
      <c r="F395" s="450"/>
      <c r="G395" s="451"/>
      <c r="H395" s="452"/>
    </row>
    <row r="396" customFormat="false" ht="15" hidden="false" customHeight="false" outlineLevel="0" collapsed="false">
      <c r="A396" s="446"/>
      <c r="B396" s="447"/>
      <c r="C396" s="447"/>
      <c r="D396" s="448"/>
      <c r="E396" s="449"/>
      <c r="F396" s="450"/>
      <c r="G396" s="451"/>
      <c r="H396" s="452"/>
    </row>
    <row r="397" customFormat="false" ht="15" hidden="false" customHeight="false" outlineLevel="0" collapsed="false">
      <c r="A397" s="446"/>
      <c r="B397" s="447"/>
      <c r="C397" s="447"/>
      <c r="D397" s="448"/>
      <c r="E397" s="449"/>
      <c r="F397" s="450"/>
      <c r="G397" s="451"/>
      <c r="H397" s="452"/>
    </row>
    <row r="398" customFormat="false" ht="15" hidden="false" customHeight="false" outlineLevel="0" collapsed="false">
      <c r="A398" s="446"/>
      <c r="B398" s="447"/>
      <c r="C398" s="447"/>
      <c r="D398" s="448"/>
      <c r="E398" s="449"/>
      <c r="F398" s="450"/>
      <c r="G398" s="451"/>
      <c r="H398" s="452"/>
    </row>
    <row r="399" customFormat="false" ht="15" hidden="false" customHeight="false" outlineLevel="0" collapsed="false">
      <c r="A399" s="446"/>
      <c r="B399" s="447"/>
      <c r="C399" s="447"/>
      <c r="D399" s="448"/>
      <c r="E399" s="449"/>
      <c r="F399" s="450"/>
      <c r="G399" s="451"/>
      <c r="H399" s="452"/>
    </row>
    <row r="400" customFormat="false" ht="15" hidden="false" customHeight="false" outlineLevel="0" collapsed="false">
      <c r="A400" s="446"/>
      <c r="B400" s="447"/>
      <c r="C400" s="447"/>
      <c r="D400" s="448"/>
      <c r="E400" s="449"/>
      <c r="F400" s="450"/>
      <c r="G400" s="451"/>
      <c r="H400" s="452"/>
    </row>
    <row r="401" customFormat="false" ht="15" hidden="false" customHeight="false" outlineLevel="0" collapsed="false">
      <c r="A401" s="446"/>
      <c r="B401" s="447"/>
      <c r="C401" s="447"/>
      <c r="D401" s="448"/>
      <c r="E401" s="449"/>
      <c r="F401" s="450"/>
      <c r="G401" s="451"/>
      <c r="H401" s="452"/>
    </row>
    <row r="402" customFormat="false" ht="15" hidden="false" customHeight="false" outlineLevel="0" collapsed="false">
      <c r="A402" s="446"/>
      <c r="B402" s="447"/>
      <c r="C402" s="447"/>
      <c r="D402" s="448"/>
      <c r="E402" s="449"/>
      <c r="F402" s="450"/>
      <c r="G402" s="451"/>
      <c r="H402" s="452"/>
    </row>
    <row r="403" customFormat="false" ht="15" hidden="false" customHeight="false" outlineLevel="0" collapsed="false">
      <c r="A403" s="446"/>
      <c r="B403" s="447"/>
      <c r="C403" s="447"/>
      <c r="D403" s="448"/>
      <c r="E403" s="449"/>
      <c r="F403" s="450"/>
      <c r="G403" s="451"/>
      <c r="H403" s="452"/>
    </row>
    <row r="404" customFormat="false" ht="15" hidden="false" customHeight="false" outlineLevel="0" collapsed="false">
      <c r="A404" s="446"/>
      <c r="B404" s="447"/>
      <c r="C404" s="447"/>
      <c r="D404" s="448"/>
      <c r="E404" s="449"/>
      <c r="F404" s="450"/>
      <c r="G404" s="451"/>
      <c r="H404" s="452"/>
    </row>
    <row r="405" customFormat="false" ht="15" hidden="false" customHeight="false" outlineLevel="0" collapsed="false">
      <c r="A405" s="446"/>
      <c r="B405" s="447"/>
      <c r="C405" s="447"/>
      <c r="D405" s="448"/>
      <c r="E405" s="449"/>
      <c r="F405" s="450"/>
      <c r="G405" s="451"/>
      <c r="H405" s="452"/>
    </row>
    <row r="406" customFormat="false" ht="15" hidden="false" customHeight="false" outlineLevel="0" collapsed="false">
      <c r="A406" s="446"/>
      <c r="B406" s="447"/>
      <c r="C406" s="447"/>
      <c r="D406" s="448"/>
      <c r="E406" s="449"/>
      <c r="F406" s="450"/>
      <c r="G406" s="451"/>
      <c r="H406" s="452"/>
    </row>
    <row r="407" customFormat="false" ht="15" hidden="false" customHeight="false" outlineLevel="0" collapsed="false">
      <c r="A407" s="446"/>
      <c r="B407" s="447"/>
      <c r="C407" s="447"/>
      <c r="D407" s="448"/>
      <c r="E407" s="449"/>
      <c r="F407" s="450"/>
      <c r="G407" s="451"/>
      <c r="H407" s="452"/>
    </row>
    <row r="408" customFormat="false" ht="15" hidden="false" customHeight="false" outlineLevel="0" collapsed="false">
      <c r="A408" s="446"/>
      <c r="B408" s="447"/>
      <c r="C408" s="447"/>
      <c r="D408" s="448"/>
      <c r="E408" s="449"/>
      <c r="F408" s="450"/>
      <c r="G408" s="451"/>
      <c r="H408" s="452"/>
    </row>
    <row r="409" customFormat="false" ht="15" hidden="false" customHeight="false" outlineLevel="0" collapsed="false">
      <c r="A409" s="446"/>
      <c r="B409" s="447"/>
      <c r="C409" s="447"/>
      <c r="D409" s="448"/>
      <c r="E409" s="449"/>
      <c r="F409" s="450"/>
      <c r="G409" s="451"/>
      <c r="H409" s="452"/>
    </row>
    <row r="410" customFormat="false" ht="15" hidden="false" customHeight="false" outlineLevel="0" collapsed="false">
      <c r="A410" s="446"/>
      <c r="B410" s="447"/>
      <c r="C410" s="447"/>
      <c r="D410" s="448"/>
      <c r="E410" s="449"/>
      <c r="F410" s="450"/>
      <c r="G410" s="451"/>
      <c r="H410" s="452"/>
    </row>
    <row r="411" customFormat="false" ht="15" hidden="false" customHeight="false" outlineLevel="0" collapsed="false">
      <c r="A411" s="446"/>
      <c r="B411" s="447"/>
      <c r="C411" s="447"/>
      <c r="D411" s="448"/>
      <c r="E411" s="449"/>
      <c r="F411" s="450"/>
      <c r="G411" s="451"/>
      <c r="H411" s="452"/>
    </row>
    <row r="412" customFormat="false" ht="15" hidden="false" customHeight="false" outlineLevel="0" collapsed="false">
      <c r="A412" s="446"/>
      <c r="B412" s="447"/>
      <c r="C412" s="447"/>
      <c r="D412" s="448"/>
      <c r="E412" s="449"/>
      <c r="F412" s="450"/>
      <c r="G412" s="451"/>
      <c r="H412" s="452"/>
    </row>
    <row r="413" customFormat="false" ht="15" hidden="false" customHeight="false" outlineLevel="0" collapsed="false">
      <c r="A413" s="446"/>
      <c r="B413" s="447"/>
      <c r="C413" s="447"/>
      <c r="D413" s="448"/>
      <c r="E413" s="449"/>
      <c r="F413" s="450"/>
      <c r="G413" s="451"/>
      <c r="H413" s="452"/>
    </row>
    <row r="414" customFormat="false" ht="15" hidden="false" customHeight="false" outlineLevel="0" collapsed="false">
      <c r="A414" s="446"/>
      <c r="B414" s="447"/>
      <c r="C414" s="447"/>
      <c r="D414" s="448"/>
      <c r="E414" s="449"/>
      <c r="F414" s="450"/>
      <c r="G414" s="451"/>
      <c r="H414" s="452"/>
    </row>
    <row r="415" customFormat="false" ht="15" hidden="false" customHeight="false" outlineLevel="0" collapsed="false">
      <c r="A415" s="446"/>
      <c r="B415" s="447"/>
      <c r="C415" s="447"/>
      <c r="D415" s="448"/>
      <c r="E415" s="449"/>
      <c r="F415" s="450"/>
      <c r="G415" s="451"/>
      <c r="H415" s="452"/>
    </row>
    <row r="416" customFormat="false" ht="15" hidden="false" customHeight="false" outlineLevel="0" collapsed="false">
      <c r="A416" s="446"/>
      <c r="B416" s="447"/>
      <c r="C416" s="447"/>
      <c r="D416" s="448"/>
      <c r="E416" s="449"/>
      <c r="F416" s="450"/>
      <c r="G416" s="451"/>
      <c r="H416" s="452"/>
    </row>
    <row r="417" customFormat="false" ht="15" hidden="false" customHeight="false" outlineLevel="0" collapsed="false">
      <c r="A417" s="446"/>
      <c r="B417" s="447"/>
      <c r="C417" s="447"/>
      <c r="D417" s="448"/>
      <c r="E417" s="449"/>
      <c r="F417" s="450"/>
      <c r="G417" s="451"/>
      <c r="H417" s="452"/>
    </row>
    <row r="418" customFormat="false" ht="15" hidden="false" customHeight="false" outlineLevel="0" collapsed="false">
      <c r="A418" s="446"/>
      <c r="B418" s="447"/>
      <c r="C418" s="447"/>
      <c r="D418" s="448"/>
      <c r="E418" s="449"/>
      <c r="F418" s="450"/>
      <c r="G418" s="451"/>
      <c r="H418" s="452"/>
    </row>
    <row r="419" customFormat="false" ht="15" hidden="false" customHeight="false" outlineLevel="0" collapsed="false">
      <c r="A419" s="446"/>
      <c r="B419" s="447"/>
      <c r="C419" s="447"/>
      <c r="D419" s="448"/>
      <c r="E419" s="449"/>
      <c r="F419" s="450"/>
      <c r="G419" s="451"/>
      <c r="H419" s="452"/>
    </row>
    <row r="420" customFormat="false" ht="15" hidden="false" customHeight="false" outlineLevel="0" collapsed="false">
      <c r="A420" s="446"/>
      <c r="B420" s="447"/>
      <c r="C420" s="447"/>
      <c r="D420" s="448"/>
      <c r="E420" s="449"/>
      <c r="F420" s="450"/>
      <c r="G420" s="451"/>
      <c r="H420" s="452"/>
    </row>
    <row r="421" customFormat="false" ht="15" hidden="false" customHeight="false" outlineLevel="0" collapsed="false">
      <c r="A421" s="446"/>
      <c r="B421" s="447"/>
      <c r="C421" s="447"/>
      <c r="D421" s="448"/>
      <c r="E421" s="449"/>
      <c r="F421" s="450"/>
      <c r="G421" s="451"/>
      <c r="H421" s="452"/>
    </row>
    <row r="422" customFormat="false" ht="15" hidden="false" customHeight="false" outlineLevel="0" collapsed="false">
      <c r="A422" s="446"/>
      <c r="B422" s="447"/>
      <c r="C422" s="447"/>
      <c r="D422" s="448"/>
      <c r="E422" s="449"/>
      <c r="F422" s="450"/>
      <c r="G422" s="451"/>
      <c r="H422" s="452"/>
    </row>
    <row r="423" customFormat="false" ht="15" hidden="false" customHeight="false" outlineLevel="0" collapsed="false">
      <c r="A423" s="446"/>
      <c r="B423" s="447"/>
      <c r="C423" s="447"/>
      <c r="D423" s="448"/>
      <c r="E423" s="449"/>
      <c r="F423" s="450"/>
      <c r="G423" s="451"/>
      <c r="H423" s="452"/>
    </row>
    <row r="424" customFormat="false" ht="15" hidden="false" customHeight="false" outlineLevel="0" collapsed="false">
      <c r="A424" s="446"/>
      <c r="B424" s="447"/>
      <c r="C424" s="447"/>
      <c r="D424" s="448"/>
      <c r="E424" s="449"/>
      <c r="F424" s="450"/>
      <c r="G424" s="451"/>
      <c r="H424" s="452"/>
    </row>
    <row r="425" customFormat="false" ht="15" hidden="false" customHeight="false" outlineLevel="0" collapsed="false">
      <c r="A425" s="446"/>
      <c r="B425" s="447"/>
      <c r="C425" s="447"/>
      <c r="D425" s="448"/>
      <c r="E425" s="449"/>
      <c r="F425" s="450"/>
      <c r="G425" s="451"/>
      <c r="H425" s="452"/>
    </row>
    <row r="426" customFormat="false" ht="15" hidden="false" customHeight="false" outlineLevel="0" collapsed="false">
      <c r="A426" s="446"/>
      <c r="B426" s="447"/>
      <c r="C426" s="447"/>
      <c r="D426" s="448"/>
      <c r="E426" s="449"/>
      <c r="F426" s="450"/>
      <c r="G426" s="451"/>
      <c r="H426" s="452"/>
    </row>
    <row r="427" customFormat="false" ht="15" hidden="false" customHeight="false" outlineLevel="0" collapsed="false">
      <c r="A427" s="446"/>
      <c r="B427" s="447"/>
      <c r="C427" s="447"/>
      <c r="D427" s="448"/>
      <c r="E427" s="449"/>
      <c r="F427" s="450"/>
      <c r="G427" s="451"/>
      <c r="H427" s="452"/>
    </row>
    <row r="428" customFormat="false" ht="15" hidden="false" customHeight="false" outlineLevel="0" collapsed="false">
      <c r="A428" s="446"/>
      <c r="B428" s="447"/>
      <c r="C428" s="447"/>
      <c r="D428" s="448"/>
      <c r="E428" s="449"/>
      <c r="F428" s="450"/>
      <c r="G428" s="451"/>
      <c r="H428" s="452"/>
    </row>
    <row r="429" customFormat="false" ht="15" hidden="false" customHeight="false" outlineLevel="0" collapsed="false">
      <c r="A429" s="446"/>
      <c r="B429" s="447"/>
      <c r="C429" s="447"/>
      <c r="D429" s="448"/>
      <c r="E429" s="449"/>
      <c r="F429" s="450"/>
      <c r="G429" s="451"/>
      <c r="H429" s="452"/>
    </row>
  </sheetData>
  <mergeCells count="28">
    <mergeCell ref="A1:D1"/>
    <mergeCell ref="E1:H1"/>
    <mergeCell ref="B2:D2"/>
    <mergeCell ref="E2:F3"/>
    <mergeCell ref="G2:H3"/>
    <mergeCell ref="A3:B3"/>
    <mergeCell ref="C3:D3"/>
    <mergeCell ref="A4:B4"/>
    <mergeCell ref="E4:F4"/>
    <mergeCell ref="G4:H4"/>
    <mergeCell ref="A5:B5"/>
    <mergeCell ref="E5:F5"/>
    <mergeCell ref="G5:H5"/>
    <mergeCell ref="A6:B7"/>
    <mergeCell ref="C6:D6"/>
    <mergeCell ref="E6:F6"/>
    <mergeCell ref="G6:H6"/>
    <mergeCell ref="C7:D7"/>
    <mergeCell ref="E7:F7"/>
    <mergeCell ref="G7:H7"/>
    <mergeCell ref="A8:A10"/>
    <mergeCell ref="B8:B10"/>
    <mergeCell ref="C8:C10"/>
    <mergeCell ref="D8:D10"/>
    <mergeCell ref="E8:E10"/>
    <mergeCell ref="F8:F10"/>
    <mergeCell ref="G8:H9"/>
    <mergeCell ref="A13:A16"/>
  </mergeCells>
  <conditionalFormatting sqref="D4">
    <cfRule type="expression" priority="2" aboveAverage="0" equalAverage="0" bottom="0" percent="0" rank="0" text="" dxfId="21">
      <formula>$C$4="Ostatní"</formula>
    </cfRule>
    <cfRule type="expression" priority="3" aboveAverage="0" equalAverage="0" bottom="0" percent="0" rank="0" text="" dxfId="22">
      <formula>$E$5="Ostatní"</formula>
    </cfRule>
    <cfRule type="expression" priority="4" aboveAverage="0" equalAverage="0" bottom="0" percent="0" rank="0" text="" dxfId="23">
      <formula>$E$6="Ostatní"</formula>
    </cfRule>
  </conditionalFormatting>
  <dataValidations count="3">
    <dataValidation allowBlank="true" errorStyle="stop" operator="between" showDropDown="false" showErrorMessage="true" showInputMessage="false" sqref="G7" type="date">
      <formula1>42370</formula1>
      <formula2>55153</formula2>
    </dataValidation>
    <dataValidation allowBlank="true" errorStyle="stop" operator="between" showDropDown="false" showErrorMessage="true" showInputMessage="false" sqref="C5" type="list">
      <formula1>"Stádium 1,Stádium 2"</formula1>
      <formula2>0</formula2>
    </dataValidation>
    <dataValidation allowBlank="true" errorStyle="stop" operator="between" showDropDown="false" showErrorMessage="true" showInputMessage="false" sqref="C4" type="list">
      <formula1>"SŽDC s.o.,Ostatní"</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17" activeCellId="0" sqref="G17"/>
    </sheetView>
  </sheetViews>
  <sheetFormatPr defaultColWidth="8.96484375" defaultRowHeight="15" zeroHeight="false" outlineLevelRow="0" outlineLevelCol="0"/>
  <cols>
    <col collapsed="false" customWidth="true" hidden="false" outlineLevel="0" max="2" min="2" style="0" width="11.42"/>
    <col collapsed="false" customWidth="true" hidden="false" outlineLevel="0" max="3" min="3" style="0" width="12.99"/>
    <col collapsed="false" customWidth="true" hidden="false" outlineLevel="0" max="4" min="4" style="0" width="86.7"/>
    <col collapsed="false" customWidth="true" hidden="false" outlineLevel="0" max="7" min="7" style="0" width="17.14"/>
    <col collapsed="false" customWidth="true" hidden="false" outlineLevel="0" max="8" min="8" style="0" width="14.99"/>
  </cols>
  <sheetData>
    <row r="1" customFormat="false" ht="24.75" hidden="false" customHeight="true" outlineLevel="0" collapsed="false">
      <c r="A1" s="413" t="s">
        <v>638</v>
      </c>
      <c r="B1" s="413"/>
      <c r="C1" s="413"/>
      <c r="D1" s="413"/>
      <c r="E1" s="414" t="s">
        <v>639</v>
      </c>
      <c r="F1" s="414"/>
      <c r="G1" s="414"/>
      <c r="H1" s="414"/>
    </row>
    <row r="2" customFormat="false" ht="16.5" hidden="false" customHeight="true" outlineLevel="0" collapsed="false">
      <c r="A2" s="415" t="s">
        <v>640</v>
      </c>
      <c r="B2" s="416" t="s">
        <v>794</v>
      </c>
      <c r="C2" s="416"/>
      <c r="D2" s="416"/>
      <c r="E2" s="417" t="s">
        <v>641</v>
      </c>
      <c r="F2" s="417"/>
      <c r="G2" s="454" t="n">
        <f aca="false">SUM(H12:H9990)</f>
        <v>1740040.4</v>
      </c>
      <c r="H2" s="454"/>
    </row>
    <row r="3" customFormat="false" ht="15.75" hidden="false" customHeight="true" outlineLevel="0" collapsed="false">
      <c r="A3" s="420" t="s">
        <v>642</v>
      </c>
      <c r="B3" s="420"/>
      <c r="C3" s="421" t="s">
        <v>805</v>
      </c>
      <c r="D3" s="421"/>
      <c r="E3" s="417"/>
      <c r="F3" s="417"/>
      <c r="G3" s="454"/>
      <c r="H3" s="454"/>
    </row>
    <row r="4" customFormat="false" ht="15.75" hidden="false" customHeight="false" outlineLevel="0" collapsed="false">
      <c r="A4" s="422" t="s">
        <v>643</v>
      </c>
      <c r="B4" s="422"/>
      <c r="C4" s="423" t="s">
        <v>644</v>
      </c>
      <c r="D4" s="424"/>
      <c r="E4" s="425" t="s">
        <v>645</v>
      </c>
      <c r="F4" s="425"/>
      <c r="G4" s="426"/>
      <c r="H4" s="426"/>
    </row>
    <row r="5" customFormat="false" ht="15" hidden="false" customHeight="false" outlineLevel="0" collapsed="false">
      <c r="A5" s="422" t="s">
        <v>646</v>
      </c>
      <c r="B5" s="422"/>
      <c r="C5" s="427" t="s">
        <v>647</v>
      </c>
      <c r="D5" s="428" t="str">
        <f aca="false">IF((C5="Stádium 2"),"  Dokumentace pro územní řízení - DUR",(IF((C5="Stádium 1"),"  Záměr projektu","")))</f>
        <v>  Dokumentace pro územní řízení - DUR</v>
      </c>
      <c r="E5" s="429" t="s">
        <v>649</v>
      </c>
      <c r="F5" s="429"/>
      <c r="G5" s="430"/>
      <c r="H5" s="430"/>
    </row>
    <row r="6" customFormat="false" ht="15" hidden="false" customHeight="true" outlineLevel="0" collapsed="false">
      <c r="A6" s="431" t="s">
        <v>650</v>
      </c>
      <c r="B6" s="431"/>
      <c r="C6" s="432" t="s">
        <v>651</v>
      </c>
      <c r="D6" s="432"/>
      <c r="E6" s="429" t="s">
        <v>652</v>
      </c>
      <c r="F6" s="429"/>
      <c r="G6" s="430" t="n">
        <v>2023</v>
      </c>
      <c r="H6" s="430"/>
    </row>
    <row r="7" customFormat="false" ht="15.75" hidden="false" customHeight="false" outlineLevel="0" collapsed="false">
      <c r="A7" s="431"/>
      <c r="B7" s="431"/>
      <c r="C7" s="433" t="s">
        <v>806</v>
      </c>
      <c r="D7" s="433"/>
      <c r="E7" s="434" t="s">
        <v>654</v>
      </c>
      <c r="F7" s="434"/>
      <c r="G7" s="435"/>
      <c r="H7" s="435"/>
    </row>
    <row r="8" customFormat="false" ht="15" hidden="false" customHeight="true" outlineLevel="0" collapsed="false">
      <c r="A8" s="436" t="s">
        <v>655</v>
      </c>
      <c r="B8" s="437" t="s">
        <v>656</v>
      </c>
      <c r="C8" s="437" t="s">
        <v>657</v>
      </c>
      <c r="D8" s="438" t="s">
        <v>658</v>
      </c>
      <c r="E8" s="438" t="s">
        <v>659</v>
      </c>
      <c r="F8" s="438" t="s">
        <v>660</v>
      </c>
      <c r="G8" s="439" t="s">
        <v>661</v>
      </c>
      <c r="H8" s="439"/>
    </row>
    <row r="9" customFormat="false" ht="15" hidden="false" customHeight="false" outlineLevel="0" collapsed="false">
      <c r="A9" s="436"/>
      <c r="B9" s="437"/>
      <c r="C9" s="437"/>
      <c r="D9" s="438"/>
      <c r="E9" s="438"/>
      <c r="F9" s="438"/>
      <c r="G9" s="439"/>
      <c r="H9" s="439"/>
    </row>
    <row r="10" customFormat="false" ht="15" hidden="false" customHeight="false" outlineLevel="0" collapsed="false">
      <c r="A10" s="436"/>
      <c r="B10" s="437"/>
      <c r="C10" s="437"/>
      <c r="D10" s="438"/>
      <c r="E10" s="438"/>
      <c r="F10" s="438"/>
      <c r="G10" s="440" t="s">
        <v>662</v>
      </c>
      <c r="H10" s="441" t="s">
        <v>663</v>
      </c>
    </row>
    <row r="11" customFormat="false" ht="15" hidden="false" customHeight="false" outlineLevel="0" collapsed="false">
      <c r="A11" s="442" t="n">
        <v>1</v>
      </c>
      <c r="B11" s="440" t="n">
        <v>2</v>
      </c>
      <c r="C11" s="440" t="n">
        <v>3</v>
      </c>
      <c r="D11" s="440" t="n">
        <v>4</v>
      </c>
      <c r="E11" s="440" t="n">
        <v>5</v>
      </c>
      <c r="F11" s="440" t="n">
        <v>6</v>
      </c>
      <c r="G11" s="440" t="n">
        <v>7</v>
      </c>
      <c r="H11" s="441" t="n">
        <v>8</v>
      </c>
    </row>
    <row r="12" customFormat="false" ht="15" hidden="false" customHeight="false" outlineLevel="0" collapsed="false">
      <c r="A12" s="443"/>
      <c r="B12" s="444"/>
      <c r="C12" s="444"/>
      <c r="D12" s="444"/>
      <c r="E12" s="444"/>
      <c r="F12" s="444"/>
      <c r="G12" s="444"/>
      <c r="H12" s="445"/>
    </row>
    <row r="13" customFormat="false" ht="15" hidden="false" customHeight="false" outlineLevel="0" collapsed="false">
      <c r="A13" s="446"/>
      <c r="B13" s="447"/>
      <c r="C13" s="447" t="s">
        <v>798</v>
      </c>
      <c r="D13" s="455" t="s">
        <v>807</v>
      </c>
      <c r="E13" s="449" t="s">
        <v>683</v>
      </c>
      <c r="F13" s="450" t="n">
        <v>1</v>
      </c>
      <c r="G13" s="456" t="n">
        <v>137000</v>
      </c>
      <c r="H13" s="457" t="n">
        <f aca="false">ROUND((ROUND(F13,3))*(ROUND(G13,2)),2)</f>
        <v>137000</v>
      </c>
    </row>
    <row r="14" customFormat="false" ht="25.5" hidden="false" customHeight="false" outlineLevel="0" collapsed="false">
      <c r="A14" s="446"/>
      <c r="B14" s="447"/>
      <c r="C14" s="447" t="s">
        <v>798</v>
      </c>
      <c r="D14" s="455" t="s">
        <v>808</v>
      </c>
      <c r="E14" s="449" t="s">
        <v>683</v>
      </c>
      <c r="F14" s="450" t="n">
        <v>1</v>
      </c>
      <c r="G14" s="456" t="n">
        <v>254000</v>
      </c>
      <c r="H14" s="457" t="n">
        <f aca="false">ROUND((ROUND(F14,3))*(ROUND(G14,2)),2)</f>
        <v>254000</v>
      </c>
    </row>
    <row r="15" customFormat="false" ht="15" hidden="false" customHeight="false" outlineLevel="0" collapsed="false">
      <c r="A15" s="446"/>
      <c r="B15" s="447"/>
      <c r="C15" s="447" t="s">
        <v>798</v>
      </c>
      <c r="D15" s="455" t="s">
        <v>809</v>
      </c>
      <c r="E15" s="449" t="s">
        <v>683</v>
      </c>
      <c r="F15" s="450" t="n">
        <v>1</v>
      </c>
      <c r="G15" s="456" t="n">
        <v>1650</v>
      </c>
      <c r="H15" s="457" t="n">
        <f aca="false">ROUND((ROUND(F15,3))*(ROUND(G15,2)),2)</f>
        <v>1650</v>
      </c>
    </row>
    <row r="16" customFormat="false" ht="15" hidden="false" customHeight="false" outlineLevel="0" collapsed="false">
      <c r="A16" s="446"/>
      <c r="B16" s="447"/>
      <c r="C16" s="447" t="s">
        <v>798</v>
      </c>
      <c r="D16" s="455" t="s">
        <v>810</v>
      </c>
      <c r="E16" s="449" t="s">
        <v>683</v>
      </c>
      <c r="F16" s="450" t="n">
        <v>1</v>
      </c>
      <c r="G16" s="456" t="n">
        <v>350000</v>
      </c>
      <c r="H16" s="457" t="n">
        <f aca="false">ROUND((ROUND(F16,3))*(ROUND(G16,2)),2)</f>
        <v>350000</v>
      </c>
    </row>
    <row r="17" customFormat="false" ht="25.5" hidden="false" customHeight="false" outlineLevel="0" collapsed="false">
      <c r="A17" s="446"/>
      <c r="B17" s="447"/>
      <c r="C17" s="447" t="s">
        <v>798</v>
      </c>
      <c r="D17" s="455" t="s">
        <v>811</v>
      </c>
      <c r="E17" s="449" t="s">
        <v>683</v>
      </c>
      <c r="F17" s="450" t="n">
        <v>1</v>
      </c>
      <c r="G17" s="456" t="n">
        <v>40300</v>
      </c>
      <c r="H17" s="457" t="n">
        <f aca="false">ROUND((ROUND(F17,3))*(ROUND(G17,2)),2)</f>
        <v>40300</v>
      </c>
    </row>
    <row r="18" customFormat="false" ht="15.95" hidden="false" customHeight="true" outlineLevel="0" collapsed="false">
      <c r="A18" s="446"/>
      <c r="B18" s="447"/>
      <c r="C18" s="447" t="s">
        <v>798</v>
      </c>
      <c r="D18" s="455" t="s">
        <v>812</v>
      </c>
      <c r="E18" s="449" t="s">
        <v>683</v>
      </c>
      <c r="F18" s="450" t="n">
        <v>1</v>
      </c>
      <c r="G18" s="456" t="n">
        <v>68600</v>
      </c>
      <c r="H18" s="457" t="n">
        <f aca="false">ROUND((ROUND(F18,3))*(ROUND(G18,2)),2)</f>
        <v>68600</v>
      </c>
    </row>
    <row r="19" customFormat="false" ht="15.95" hidden="false" customHeight="true" outlineLevel="0" collapsed="false">
      <c r="A19" s="446"/>
      <c r="B19" s="447"/>
      <c r="C19" s="447" t="s">
        <v>798</v>
      </c>
      <c r="D19" s="458" t="s">
        <v>813</v>
      </c>
      <c r="E19" s="459" t="s">
        <v>683</v>
      </c>
      <c r="F19" s="450" t="n">
        <v>1</v>
      </c>
      <c r="G19" s="460" t="n">
        <v>43100</v>
      </c>
      <c r="H19" s="457" t="n">
        <f aca="false">ROUND((ROUND(F19,3))*(ROUND(G19,2)),2)</f>
        <v>43100</v>
      </c>
    </row>
    <row r="20" customFormat="false" ht="15.95" hidden="false" customHeight="true" outlineLevel="0" collapsed="false">
      <c r="A20" s="446"/>
      <c r="B20" s="447"/>
      <c r="C20" s="447" t="s">
        <v>798</v>
      </c>
      <c r="D20" s="458" t="s">
        <v>814</v>
      </c>
      <c r="E20" s="459" t="s">
        <v>683</v>
      </c>
      <c r="F20" s="450" t="n">
        <v>1</v>
      </c>
      <c r="G20" s="460" t="n">
        <v>47800</v>
      </c>
      <c r="H20" s="457" t="n">
        <f aca="false">ROUND((ROUND(F20,3))*(ROUND(G20,2)),2)</f>
        <v>47800</v>
      </c>
    </row>
    <row r="21" customFormat="false" ht="15.95" hidden="false" customHeight="true" outlineLevel="0" collapsed="false">
      <c r="A21" s="446"/>
      <c r="B21" s="447"/>
      <c r="C21" s="447" t="s">
        <v>798</v>
      </c>
      <c r="D21" s="458" t="s">
        <v>815</v>
      </c>
      <c r="E21" s="459" t="s">
        <v>683</v>
      </c>
      <c r="F21" s="450" t="n">
        <v>2</v>
      </c>
      <c r="G21" s="460" t="n">
        <v>3170</v>
      </c>
      <c r="H21" s="457" t="n">
        <f aca="false">ROUND((ROUND(F21,3))*(ROUND(G21,2)),2)</f>
        <v>6340</v>
      </c>
    </row>
    <row r="22" customFormat="false" ht="15.95" hidden="false" customHeight="true" outlineLevel="0" collapsed="false">
      <c r="A22" s="446"/>
      <c r="B22" s="447"/>
      <c r="C22" s="447" t="s">
        <v>798</v>
      </c>
      <c r="D22" s="458" t="s">
        <v>816</v>
      </c>
      <c r="E22" s="459" t="s">
        <v>817</v>
      </c>
      <c r="F22" s="450" t="n">
        <v>1</v>
      </c>
      <c r="G22" s="460" t="n">
        <v>26500</v>
      </c>
      <c r="H22" s="457" t="n">
        <f aca="false">ROUND((ROUND(F22,3))*(ROUND(G22,2)),2)</f>
        <v>26500</v>
      </c>
    </row>
    <row r="23" customFormat="false" ht="31.5" hidden="false" customHeight="true" outlineLevel="0" collapsed="false">
      <c r="A23" s="446"/>
      <c r="B23" s="447"/>
      <c r="C23" s="447" t="s">
        <v>798</v>
      </c>
      <c r="D23" s="458" t="s">
        <v>818</v>
      </c>
      <c r="E23" s="459" t="s">
        <v>683</v>
      </c>
      <c r="F23" s="450" t="n">
        <v>1</v>
      </c>
      <c r="G23" s="460" t="n">
        <v>20500</v>
      </c>
      <c r="H23" s="457" t="n">
        <f aca="false">ROUND((ROUND(F23,3))*(ROUND(G23,2)),2)</f>
        <v>20500</v>
      </c>
    </row>
    <row r="24" customFormat="false" ht="15.95" hidden="false" customHeight="true" outlineLevel="0" collapsed="false">
      <c r="A24" s="446"/>
      <c r="B24" s="447"/>
      <c r="C24" s="447" t="s">
        <v>798</v>
      </c>
      <c r="D24" s="458" t="s">
        <v>819</v>
      </c>
      <c r="E24" s="459" t="s">
        <v>683</v>
      </c>
      <c r="F24" s="450" t="n">
        <v>1</v>
      </c>
      <c r="G24" s="460" t="n">
        <v>5770</v>
      </c>
      <c r="H24" s="457" t="n">
        <f aca="false">ROUND((ROUND(F24,3))*(ROUND(G24,2)),2)</f>
        <v>5770</v>
      </c>
    </row>
    <row r="25" customFormat="false" ht="15.95" hidden="false" customHeight="true" outlineLevel="0" collapsed="false">
      <c r="A25" s="446"/>
      <c r="B25" s="447"/>
      <c r="C25" s="447" t="s">
        <v>798</v>
      </c>
      <c r="D25" s="458" t="s">
        <v>820</v>
      </c>
      <c r="E25" s="459" t="s">
        <v>683</v>
      </c>
      <c r="F25" s="450" t="n">
        <v>1</v>
      </c>
      <c r="G25" s="460" t="n">
        <v>19200</v>
      </c>
      <c r="H25" s="457" t="n">
        <f aca="false">ROUND((ROUND(F25,3))*(ROUND(G25,2)),2)</f>
        <v>19200</v>
      </c>
    </row>
    <row r="26" customFormat="false" ht="15.95" hidden="false" customHeight="true" outlineLevel="0" collapsed="false">
      <c r="A26" s="446"/>
      <c r="B26" s="447"/>
      <c r="C26" s="447" t="s">
        <v>798</v>
      </c>
      <c r="D26" s="458" t="s">
        <v>821</v>
      </c>
      <c r="E26" s="459" t="s">
        <v>683</v>
      </c>
      <c r="F26" s="450" t="n">
        <v>1</v>
      </c>
      <c r="G26" s="460" t="n">
        <v>11500</v>
      </c>
      <c r="H26" s="457" t="n">
        <f aca="false">ROUND((ROUND(F26,3))*(ROUND(G26,2)),2)</f>
        <v>11500</v>
      </c>
    </row>
    <row r="27" customFormat="false" ht="15.95" hidden="false" customHeight="true" outlineLevel="0" collapsed="false">
      <c r="A27" s="446"/>
      <c r="B27" s="447"/>
      <c r="C27" s="447" t="s">
        <v>798</v>
      </c>
      <c r="D27" s="458" t="s">
        <v>822</v>
      </c>
      <c r="E27" s="459" t="s">
        <v>683</v>
      </c>
      <c r="F27" s="450" t="n">
        <v>1</v>
      </c>
      <c r="G27" s="460" t="n">
        <v>79100</v>
      </c>
      <c r="H27" s="457" t="n">
        <f aca="false">ROUND((ROUND(F27,3))*(ROUND(G27,2)),2)</f>
        <v>79100</v>
      </c>
    </row>
    <row r="28" customFormat="false" ht="15.95" hidden="false" customHeight="true" outlineLevel="0" collapsed="false">
      <c r="A28" s="446"/>
      <c r="B28" s="447"/>
      <c r="C28" s="447" t="s">
        <v>798</v>
      </c>
      <c r="D28" s="458" t="s">
        <v>812</v>
      </c>
      <c r="E28" s="459" t="s">
        <v>683</v>
      </c>
      <c r="F28" s="461" t="n">
        <v>1</v>
      </c>
      <c r="G28" s="460" t="n">
        <v>68600</v>
      </c>
      <c r="H28" s="457" t="n">
        <f aca="false">ROUND((ROUND(F28,3))*(ROUND(G28,2)),2)</f>
        <v>68600</v>
      </c>
    </row>
    <row r="29" customFormat="false" ht="15.95" hidden="false" customHeight="true" outlineLevel="0" collapsed="false">
      <c r="A29" s="446"/>
      <c r="B29" s="447"/>
      <c r="C29" s="447" t="s">
        <v>798</v>
      </c>
      <c r="D29" s="458" t="s">
        <v>823</v>
      </c>
      <c r="E29" s="459" t="s">
        <v>683</v>
      </c>
      <c r="F29" s="450" t="n">
        <v>1</v>
      </c>
      <c r="G29" s="460" t="n">
        <v>55000</v>
      </c>
      <c r="H29" s="457" t="n">
        <f aca="false">ROUND((ROUND(F29,3))*(ROUND(G29,2)),2)</f>
        <v>55000</v>
      </c>
    </row>
    <row r="30" customFormat="false" ht="15.95" hidden="false" customHeight="true" outlineLevel="0" collapsed="false">
      <c r="A30" s="446"/>
      <c r="B30" s="447"/>
      <c r="C30" s="447" t="s">
        <v>798</v>
      </c>
      <c r="D30" s="458" t="s">
        <v>824</v>
      </c>
      <c r="E30" s="459" t="s">
        <v>683</v>
      </c>
      <c r="F30" s="450" t="n">
        <v>1</v>
      </c>
      <c r="G30" s="460" t="n">
        <v>12000</v>
      </c>
      <c r="H30" s="457" t="n">
        <f aca="false">ROUND((ROUND(F30,3))*(ROUND(G30,2)),2)</f>
        <v>12000</v>
      </c>
    </row>
    <row r="31" customFormat="false" ht="15.95" hidden="false" customHeight="true" outlineLevel="0" collapsed="false">
      <c r="A31" s="446"/>
      <c r="B31" s="447"/>
      <c r="C31" s="447" t="s">
        <v>798</v>
      </c>
      <c r="D31" s="458" t="s">
        <v>825</v>
      </c>
      <c r="E31" s="459" t="s">
        <v>683</v>
      </c>
      <c r="F31" s="450" t="n">
        <v>1</v>
      </c>
      <c r="G31" s="460" t="n">
        <v>53200</v>
      </c>
      <c r="H31" s="457" t="n">
        <f aca="false">ROUND((ROUND(F31,3))*(ROUND(G31,2)),2)</f>
        <v>53200</v>
      </c>
    </row>
    <row r="32" customFormat="false" ht="15.95" hidden="false" customHeight="true" outlineLevel="0" collapsed="false">
      <c r="A32" s="446"/>
      <c r="B32" s="447"/>
      <c r="C32" s="447" t="s">
        <v>798</v>
      </c>
      <c r="D32" s="458" t="s">
        <v>826</v>
      </c>
      <c r="E32" s="459" t="s">
        <v>683</v>
      </c>
      <c r="F32" s="450" t="n">
        <v>1</v>
      </c>
      <c r="G32" s="460" t="n">
        <v>18600</v>
      </c>
      <c r="H32" s="457" t="n">
        <f aca="false">ROUND((ROUND(F32,3))*(ROUND(G32,2)),2)</f>
        <v>18600</v>
      </c>
    </row>
    <row r="33" customFormat="false" ht="15.95" hidden="false" customHeight="true" outlineLevel="0" collapsed="false">
      <c r="A33" s="446"/>
      <c r="B33" s="447"/>
      <c r="C33" s="447" t="s">
        <v>798</v>
      </c>
      <c r="D33" s="458" t="s">
        <v>827</v>
      </c>
      <c r="E33" s="459" t="s">
        <v>683</v>
      </c>
      <c r="F33" s="450" t="n">
        <v>1</v>
      </c>
      <c r="G33" s="460" t="n">
        <v>34600</v>
      </c>
      <c r="H33" s="457" t="n">
        <f aca="false">ROUND((ROUND(F33,3))*(ROUND(G33,2)),2)</f>
        <v>34600</v>
      </c>
    </row>
    <row r="34" customFormat="false" ht="27" hidden="false" customHeight="true" outlineLevel="0" collapsed="false">
      <c r="A34" s="446"/>
      <c r="B34" s="447"/>
      <c r="C34" s="447" t="s">
        <v>798</v>
      </c>
      <c r="D34" s="458" t="s">
        <v>828</v>
      </c>
      <c r="E34" s="459" t="s">
        <v>683</v>
      </c>
      <c r="F34" s="450" t="n">
        <v>1</v>
      </c>
      <c r="G34" s="460" t="n">
        <v>80600</v>
      </c>
      <c r="H34" s="457" t="n">
        <f aca="false">ROUND((ROUND(F34,3))*(ROUND(G34,2)),2)</f>
        <v>80600</v>
      </c>
    </row>
    <row r="35" customFormat="false" ht="15.95" hidden="false" customHeight="true" outlineLevel="0" collapsed="false">
      <c r="A35" s="446"/>
      <c r="B35" s="447"/>
      <c r="C35" s="447" t="s">
        <v>798</v>
      </c>
      <c r="D35" s="458" t="s">
        <v>829</v>
      </c>
      <c r="E35" s="459" t="s">
        <v>683</v>
      </c>
      <c r="F35" s="450" t="n">
        <v>1</v>
      </c>
      <c r="G35" s="460" t="n">
        <v>60700</v>
      </c>
      <c r="H35" s="457" t="n">
        <f aca="false">ROUND((ROUND(F35,3))*(ROUND(G35,2)),2)</f>
        <v>60700</v>
      </c>
    </row>
    <row r="36" customFormat="false" ht="15.95" hidden="false" customHeight="true" outlineLevel="0" collapsed="false">
      <c r="A36" s="446"/>
      <c r="B36" s="447"/>
      <c r="C36" s="447" t="s">
        <v>798</v>
      </c>
      <c r="D36" s="458" t="s">
        <v>830</v>
      </c>
      <c r="E36" s="459" t="s">
        <v>668</v>
      </c>
      <c r="F36" s="450" t="n">
        <v>0.8</v>
      </c>
      <c r="G36" s="460" t="n">
        <v>5220</v>
      </c>
      <c r="H36" s="457" t="n">
        <f aca="false">ROUND((ROUND(F36,3))*(ROUND(G36,2)),2)</f>
        <v>4176</v>
      </c>
    </row>
    <row r="37" customFormat="false" ht="15.95" hidden="false" customHeight="true" outlineLevel="0" collapsed="false">
      <c r="A37" s="446"/>
      <c r="B37" s="447"/>
      <c r="C37" s="447" t="s">
        <v>798</v>
      </c>
      <c r="D37" s="458" t="s">
        <v>831</v>
      </c>
      <c r="E37" s="459" t="s">
        <v>668</v>
      </c>
      <c r="F37" s="450" t="n">
        <v>0.8</v>
      </c>
      <c r="G37" s="460" t="n">
        <v>443</v>
      </c>
      <c r="H37" s="457" t="n">
        <f aca="false">ROUND((ROUND(F37,3))*(ROUND(G37,2)),2)</f>
        <v>354.4</v>
      </c>
    </row>
    <row r="38" customFormat="false" ht="15.95" hidden="false" customHeight="true" outlineLevel="0" collapsed="false">
      <c r="A38" s="446"/>
      <c r="B38" s="447"/>
      <c r="C38" s="447" t="s">
        <v>798</v>
      </c>
      <c r="D38" s="458" t="s">
        <v>832</v>
      </c>
      <c r="E38" s="459" t="s">
        <v>692</v>
      </c>
      <c r="F38" s="450" t="n">
        <v>200</v>
      </c>
      <c r="G38" s="460" t="n">
        <v>116</v>
      </c>
      <c r="H38" s="457" t="n">
        <f aca="false">ROUND((ROUND(F38,3))*(ROUND(G38,2)),2)</f>
        <v>23200</v>
      </c>
    </row>
    <row r="39" customFormat="false" ht="15.95" hidden="false" customHeight="true" outlineLevel="0" collapsed="false">
      <c r="A39" s="446"/>
      <c r="B39" s="447"/>
      <c r="C39" s="447" t="s">
        <v>798</v>
      </c>
      <c r="D39" s="458" t="s">
        <v>833</v>
      </c>
      <c r="E39" s="459" t="s">
        <v>683</v>
      </c>
      <c r="F39" s="450" t="n">
        <v>1</v>
      </c>
      <c r="G39" s="460" t="n">
        <v>27100</v>
      </c>
      <c r="H39" s="457" t="n">
        <f aca="false">ROUND((ROUND(F39,3))*(ROUND(G39,2)),2)</f>
        <v>27100</v>
      </c>
    </row>
    <row r="40" customFormat="false" ht="15.95" hidden="false" customHeight="true" outlineLevel="0" collapsed="false">
      <c r="A40" s="446"/>
      <c r="B40" s="447"/>
      <c r="C40" s="447" t="s">
        <v>798</v>
      </c>
      <c r="D40" s="458" t="s">
        <v>834</v>
      </c>
      <c r="E40" s="459" t="s">
        <v>683</v>
      </c>
      <c r="F40" s="450" t="n">
        <v>1</v>
      </c>
      <c r="G40" s="460" t="n">
        <v>8850</v>
      </c>
      <c r="H40" s="457" t="n">
        <f aca="false">ROUND((ROUND(F40,3))*(ROUND(G40,2)),2)</f>
        <v>8850</v>
      </c>
    </row>
    <row r="41" customFormat="false" ht="32.45" hidden="false" customHeight="true" outlineLevel="0" collapsed="false">
      <c r="A41" s="446"/>
      <c r="B41" s="447"/>
      <c r="C41" s="447" t="s">
        <v>798</v>
      </c>
      <c r="D41" s="458" t="s">
        <v>835</v>
      </c>
      <c r="E41" s="459" t="s">
        <v>683</v>
      </c>
      <c r="F41" s="450" t="n">
        <v>1</v>
      </c>
      <c r="G41" s="460" t="n">
        <v>14600</v>
      </c>
      <c r="H41" s="457" t="n">
        <f aca="false">ROUND((ROUND(F41,3))*(ROUND(G41,2)),2)</f>
        <v>14600</v>
      </c>
    </row>
    <row r="42" customFormat="false" ht="15.95" hidden="false" customHeight="true" outlineLevel="0" collapsed="false">
      <c r="A42" s="446"/>
      <c r="B42" s="447"/>
      <c r="C42" s="447" t="s">
        <v>798</v>
      </c>
      <c r="D42" s="462" t="s">
        <v>836</v>
      </c>
      <c r="E42" s="459" t="s">
        <v>765</v>
      </c>
      <c r="F42" s="463" t="n">
        <v>100</v>
      </c>
      <c r="G42" s="460" t="n">
        <v>1480</v>
      </c>
      <c r="H42" s="457" t="n">
        <f aca="false">ROUND((ROUND(F42,3))*(ROUND(G42,2)),2)</f>
        <v>148000</v>
      </c>
    </row>
    <row r="43" customFormat="false" ht="15.95" hidden="false" customHeight="true" outlineLevel="0" collapsed="false">
      <c r="A43" s="446"/>
      <c r="B43" s="447"/>
      <c r="C43" s="447" t="s">
        <v>798</v>
      </c>
      <c r="D43" s="462" t="s">
        <v>769</v>
      </c>
      <c r="E43" s="459" t="s">
        <v>765</v>
      </c>
      <c r="F43" s="450" t="n">
        <v>50</v>
      </c>
      <c r="G43" s="460" t="n">
        <v>134</v>
      </c>
      <c r="H43" s="457" t="n">
        <f aca="false">ROUND((ROUND(F43,3))*(ROUND(G43,2)),2)</f>
        <v>6700</v>
      </c>
    </row>
    <row r="44" customFormat="false" ht="15.95" hidden="false" customHeight="true" outlineLevel="0" collapsed="false">
      <c r="A44" s="446"/>
      <c r="B44" s="447"/>
      <c r="C44" s="447" t="s">
        <v>798</v>
      </c>
      <c r="D44" s="462" t="s">
        <v>837</v>
      </c>
      <c r="E44" s="459" t="s">
        <v>765</v>
      </c>
      <c r="F44" s="450" t="n">
        <v>50</v>
      </c>
      <c r="G44" s="460" t="n">
        <v>248</v>
      </c>
      <c r="H44" s="457" t="n">
        <f aca="false">ROUND((ROUND(F44,3))*(ROUND(G44,2)),2)</f>
        <v>12400</v>
      </c>
    </row>
    <row r="45" customFormat="false" ht="15" hidden="false" customHeight="false" outlineLevel="0" collapsed="false">
      <c r="A45" s="446"/>
      <c r="B45" s="447"/>
      <c r="C45" s="447"/>
      <c r="D45" s="455"/>
      <c r="E45" s="449"/>
      <c r="F45" s="450"/>
      <c r="G45" s="456"/>
      <c r="H45" s="457"/>
    </row>
  </sheetData>
  <mergeCells count="28">
    <mergeCell ref="A1:D1"/>
    <mergeCell ref="E1:H1"/>
    <mergeCell ref="B2:D2"/>
    <mergeCell ref="E2:F3"/>
    <mergeCell ref="G2:H3"/>
    <mergeCell ref="A3:B3"/>
    <mergeCell ref="C3:D3"/>
    <mergeCell ref="A4:B4"/>
    <mergeCell ref="E4:F4"/>
    <mergeCell ref="G4:H4"/>
    <mergeCell ref="A5:B5"/>
    <mergeCell ref="E5:F5"/>
    <mergeCell ref="G5:H5"/>
    <mergeCell ref="A6:B7"/>
    <mergeCell ref="C6:D6"/>
    <mergeCell ref="E6:F6"/>
    <mergeCell ref="G6:H6"/>
    <mergeCell ref="C7:D7"/>
    <mergeCell ref="E7:F7"/>
    <mergeCell ref="G7:H7"/>
    <mergeCell ref="A8:A10"/>
    <mergeCell ref="B8:B10"/>
    <mergeCell ref="C8:C10"/>
    <mergeCell ref="D8:D10"/>
    <mergeCell ref="E8:E10"/>
    <mergeCell ref="F8:F10"/>
    <mergeCell ref="G8:H9"/>
    <mergeCell ref="A13:A16"/>
  </mergeCells>
  <conditionalFormatting sqref="D4">
    <cfRule type="expression" priority="2" aboveAverage="0" equalAverage="0" bottom="0" percent="0" rank="0" text="" dxfId="24">
      <formula>$C$4="Ostatní"</formula>
    </cfRule>
    <cfRule type="expression" priority="3" aboveAverage="0" equalAverage="0" bottom="0" percent="0" rank="0" text="" dxfId="25">
      <formula>$E$5="Ostatní"</formula>
    </cfRule>
    <cfRule type="expression" priority="4" aboveAverage="0" equalAverage="0" bottom="0" percent="0" rank="0" text="" dxfId="26">
      <formula>$E$6="Ostatní"</formula>
    </cfRule>
  </conditionalFormatting>
  <conditionalFormatting sqref="D39:D42">
    <cfRule type="expression" priority="5" aboveAverage="0" equalAverage="0" bottom="0" percent="0" rank="0" text="" dxfId="27">
      <formula>IF(D39="Technická specifikace","Vyznačit",IF(D39="","Vyznačit",""))="Vyznačit"</formula>
    </cfRule>
  </conditionalFormatting>
  <conditionalFormatting sqref="D19:G44">
    <cfRule type="expression" priority="6" aboveAverage="0" equalAverage="0" bottom="0" percent="0" rank="0" text="" dxfId="28">
      <formula>D19=""</formula>
    </cfRule>
  </conditionalFormatting>
  <dataValidations count="4">
    <dataValidation allowBlank="true" errorStyle="stop" operator="between" showDropDown="false" showErrorMessage="true" showInputMessage="false" sqref="G7" type="date">
      <formula1>42370</formula1>
      <formula2>55153</formula2>
    </dataValidation>
    <dataValidation allowBlank="true" errorStyle="stop" operator="between" prompt="Přesný název položky dle cenové soustavy, nebo vlastní název v případě položky mimo cenovou soustavu." promptTitle="Název položky" showDropDown="false" showErrorMessage="true" showInputMessage="true" sqref="D19:D38" type="none">
      <formula1>0</formula1>
      <formula2>0</formula2>
    </dataValidation>
    <dataValidation allowBlank="true" errorStyle="stop" operator="between" showDropDown="false" showErrorMessage="true" showInputMessage="false" sqref="C4" type="list">
      <formula1>"SŽDC s.o.,Ostatní"</formula1>
      <formula2>0</formula2>
    </dataValidation>
    <dataValidation allowBlank="true" errorStyle="stop" operator="between" showDropDown="false" showErrorMessage="true" showInputMessage="false" sqref="C5" type="list">
      <formula1>"Stádium 1,Stádium 2"</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5: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6484375" defaultRowHeight="15" zeroHeight="false" outlineLevelRow="0" outlineLevelCol="0"/>
  <sheetData>
    <row r="5" customFormat="false" ht="15" hidden="false" customHeight="false" outlineLevel="0" collapsed="false">
      <c r="I5" s="464"/>
    </row>
    <row r="6" customFormat="false" ht="15" hidden="false" customHeight="false" outlineLevel="0" collapsed="false">
      <c r="I6" s="464"/>
    </row>
    <row r="7" customFormat="false" ht="15" hidden="false" customHeight="false" outlineLevel="0" collapsed="false">
      <c r="I7" s="464"/>
    </row>
    <row r="8" customFormat="false" ht="15" hidden="false" customHeight="false" outlineLevel="0" collapsed="false">
      <c r="I8" s="464"/>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4" activeCellId="0" sqref="E14:E24"/>
    </sheetView>
  </sheetViews>
  <sheetFormatPr defaultColWidth="9.13671875" defaultRowHeight="15" zeroHeight="false" outlineLevelRow="0" outlineLevelCol="0"/>
  <cols>
    <col collapsed="false" customWidth="true" hidden="false" outlineLevel="0" max="1" min="1" style="410" width="10.28"/>
    <col collapsed="false" customWidth="true" hidden="false" outlineLevel="0" max="3" min="2" style="410" width="12.85"/>
    <col collapsed="false" customWidth="true" hidden="false" outlineLevel="0" max="4" min="4" style="410" width="62.41"/>
    <col collapsed="false" customWidth="true" hidden="false" outlineLevel="0" max="5" min="5" style="410" width="9.99"/>
    <col collapsed="false" customWidth="true" hidden="false" outlineLevel="0" max="6" min="6" style="410" width="13.14"/>
    <col collapsed="false" customWidth="true" hidden="false" outlineLevel="0" max="7" min="7" style="410" width="13.41"/>
    <col collapsed="false" customWidth="true" hidden="false" outlineLevel="0" max="8" min="8" style="411" width="20.7"/>
    <col collapsed="false" customWidth="false" hidden="false" outlineLevel="0" max="257" min="9" style="412" width="9.14"/>
  </cols>
  <sheetData>
    <row r="1" customFormat="false" ht="29.25" hidden="false" customHeight="true" outlineLevel="0" collapsed="false">
      <c r="A1" s="413" t="s">
        <v>638</v>
      </c>
      <c r="B1" s="413"/>
      <c r="C1" s="413"/>
      <c r="D1" s="413"/>
      <c r="E1" s="414" t="s">
        <v>192</v>
      </c>
      <c r="F1" s="414"/>
      <c r="G1" s="414"/>
      <c r="H1" s="414"/>
    </row>
    <row r="2" customFormat="false" ht="37.5" hidden="false" customHeight="true" outlineLevel="0" collapsed="false">
      <c r="A2" s="415" t="s">
        <v>640</v>
      </c>
      <c r="B2" s="416" t="s">
        <v>838</v>
      </c>
      <c r="C2" s="416"/>
      <c r="D2" s="416"/>
      <c r="E2" s="417" t="s">
        <v>641</v>
      </c>
      <c r="F2" s="417"/>
      <c r="G2" s="454" t="n">
        <f aca="false">SUM(H13:H24)</f>
        <v>4521000</v>
      </c>
      <c r="H2" s="454"/>
    </row>
    <row r="3" customFormat="false" ht="30.75" hidden="false" customHeight="true" outlineLevel="0" collapsed="false">
      <c r="A3" s="420" t="s">
        <v>642</v>
      </c>
      <c r="B3" s="420"/>
      <c r="C3" s="421" t="s">
        <v>839</v>
      </c>
      <c r="D3" s="421"/>
      <c r="E3" s="417"/>
      <c r="F3" s="417"/>
      <c r="G3" s="454"/>
      <c r="H3" s="454"/>
    </row>
    <row r="4" customFormat="false" ht="18" hidden="false" customHeight="true" outlineLevel="0" collapsed="false">
      <c r="A4" s="422" t="s">
        <v>643</v>
      </c>
      <c r="B4" s="422"/>
      <c r="C4" s="423" t="s">
        <v>644</v>
      </c>
      <c r="D4" s="424"/>
      <c r="E4" s="425" t="s">
        <v>645</v>
      </c>
      <c r="F4" s="425"/>
      <c r="G4" s="426"/>
      <c r="H4" s="426"/>
    </row>
    <row r="5" customFormat="false" ht="18" hidden="false" customHeight="true" outlineLevel="0" collapsed="false">
      <c r="A5" s="422" t="s">
        <v>646</v>
      </c>
      <c r="B5" s="422"/>
      <c r="C5" s="427" t="s">
        <v>840</v>
      </c>
      <c r="D5" s="428" t="s">
        <v>841</v>
      </c>
      <c r="E5" s="429" t="s">
        <v>649</v>
      </c>
      <c r="F5" s="429"/>
      <c r="G5" s="430"/>
      <c r="H5" s="430"/>
    </row>
    <row r="6" customFormat="false" ht="18" hidden="false" customHeight="true" outlineLevel="0" collapsed="false">
      <c r="A6" s="431" t="s">
        <v>650</v>
      </c>
      <c r="B6" s="431"/>
      <c r="C6" s="432" t="s">
        <v>842</v>
      </c>
      <c r="D6" s="432"/>
      <c r="E6" s="429" t="s">
        <v>652</v>
      </c>
      <c r="F6" s="429"/>
      <c r="G6" s="430" t="n">
        <v>2023</v>
      </c>
      <c r="H6" s="430"/>
    </row>
    <row r="7" customFormat="false" ht="18" hidden="false" customHeight="true" outlineLevel="0" collapsed="false">
      <c r="A7" s="431"/>
      <c r="B7" s="431"/>
      <c r="C7" s="433" t="s">
        <v>843</v>
      </c>
      <c r="D7" s="433"/>
      <c r="E7" s="434" t="s">
        <v>654</v>
      </c>
      <c r="F7" s="434"/>
      <c r="G7" s="435" t="n">
        <v>45167</v>
      </c>
      <c r="H7" s="435"/>
    </row>
    <row r="8" customFormat="false" ht="15" hidden="false" customHeight="true" outlineLevel="0" collapsed="false">
      <c r="A8" s="436" t="s">
        <v>655</v>
      </c>
      <c r="B8" s="437" t="s">
        <v>656</v>
      </c>
      <c r="C8" s="437" t="s">
        <v>657</v>
      </c>
      <c r="D8" s="438" t="s">
        <v>658</v>
      </c>
      <c r="E8" s="438" t="s">
        <v>659</v>
      </c>
      <c r="F8" s="438" t="s">
        <v>660</v>
      </c>
      <c r="G8" s="439" t="s">
        <v>661</v>
      </c>
      <c r="H8" s="439"/>
    </row>
    <row r="9" customFormat="false" ht="15" hidden="false" customHeight="false" outlineLevel="0" collapsed="false">
      <c r="A9" s="436"/>
      <c r="B9" s="437"/>
      <c r="C9" s="437"/>
      <c r="D9" s="438"/>
      <c r="E9" s="438"/>
      <c r="F9" s="438"/>
      <c r="G9" s="439"/>
      <c r="H9" s="439"/>
    </row>
    <row r="10" customFormat="false" ht="15" hidden="false" customHeight="false" outlineLevel="0" collapsed="false">
      <c r="A10" s="436"/>
      <c r="B10" s="437"/>
      <c r="C10" s="437"/>
      <c r="D10" s="438"/>
      <c r="E10" s="438"/>
      <c r="F10" s="438"/>
      <c r="G10" s="440" t="s">
        <v>662</v>
      </c>
      <c r="H10" s="441" t="s">
        <v>663</v>
      </c>
    </row>
    <row r="11" customFormat="false" ht="15" hidden="false" customHeight="false" outlineLevel="0" collapsed="false">
      <c r="A11" s="442" t="n">
        <v>1</v>
      </c>
      <c r="B11" s="440" t="n">
        <v>2</v>
      </c>
      <c r="C11" s="440" t="n">
        <v>3</v>
      </c>
      <c r="D11" s="440" t="n">
        <v>4</v>
      </c>
      <c r="E11" s="440" t="n">
        <v>5</v>
      </c>
      <c r="F11" s="440" t="n">
        <v>6</v>
      </c>
      <c r="G11" s="440" t="n">
        <v>7</v>
      </c>
      <c r="H11" s="441" t="n">
        <v>8</v>
      </c>
    </row>
    <row r="12" customFormat="false" ht="3" hidden="false" customHeight="true" outlineLevel="0" collapsed="false">
      <c r="A12" s="443"/>
      <c r="B12" s="444"/>
      <c r="C12" s="444"/>
      <c r="D12" s="444"/>
      <c r="E12" s="444"/>
      <c r="F12" s="444"/>
      <c r="G12" s="444"/>
      <c r="H12" s="445"/>
    </row>
    <row r="13" customFormat="false" ht="15" hidden="false" customHeight="false" outlineLevel="0" collapsed="false">
      <c r="A13" s="446" t="s">
        <v>664</v>
      </c>
      <c r="B13" s="447" t="s">
        <v>61</v>
      </c>
      <c r="C13" s="447" t="s">
        <v>798</v>
      </c>
      <c r="D13" s="448" t="s">
        <v>844</v>
      </c>
      <c r="E13" s="449" t="s">
        <v>817</v>
      </c>
      <c r="F13" s="450" t="n">
        <v>1</v>
      </c>
      <c r="G13" s="451" t="n">
        <f aca="false">180000+441000</f>
        <v>621000</v>
      </c>
      <c r="H13" s="452" t="n">
        <f aca="false">ROUND((ROUND(F13,3))*(ROUND(G13,2)),2)</f>
        <v>621000</v>
      </c>
    </row>
    <row r="14" customFormat="false" ht="15" hidden="false" customHeight="false" outlineLevel="0" collapsed="false">
      <c r="A14" s="446" t="s">
        <v>670</v>
      </c>
      <c r="B14" s="447" t="s">
        <v>61</v>
      </c>
      <c r="C14" s="447" t="s">
        <v>798</v>
      </c>
      <c r="D14" s="448" t="s">
        <v>845</v>
      </c>
      <c r="E14" s="449" t="s">
        <v>817</v>
      </c>
      <c r="F14" s="450" t="n">
        <v>1</v>
      </c>
      <c r="G14" s="451" t="n">
        <v>350000</v>
      </c>
      <c r="H14" s="452" t="n">
        <f aca="false">ROUND((ROUND(F14,3))*(ROUND(G14,2)),2)</f>
        <v>350000</v>
      </c>
    </row>
    <row r="15" customFormat="false" ht="15" hidden="false" customHeight="false" outlineLevel="0" collapsed="false">
      <c r="A15" s="446" t="s">
        <v>673</v>
      </c>
      <c r="B15" s="447" t="s">
        <v>61</v>
      </c>
      <c r="C15" s="447" t="s">
        <v>798</v>
      </c>
      <c r="D15" s="448" t="s">
        <v>846</v>
      </c>
      <c r="E15" s="449" t="s">
        <v>817</v>
      </c>
      <c r="F15" s="450" t="n">
        <v>1</v>
      </c>
      <c r="G15" s="451" t="n">
        <v>170000</v>
      </c>
      <c r="H15" s="452" t="n">
        <f aca="false">ROUND((ROUND(F15,3))*(ROUND(G15,2)),2)</f>
        <v>170000</v>
      </c>
    </row>
    <row r="16" customFormat="false" ht="15" hidden="false" customHeight="false" outlineLevel="0" collapsed="false">
      <c r="A16" s="446" t="s">
        <v>677</v>
      </c>
      <c r="B16" s="447" t="s">
        <v>61</v>
      </c>
      <c r="C16" s="447" t="s">
        <v>798</v>
      </c>
      <c r="D16" s="448" t="s">
        <v>847</v>
      </c>
      <c r="E16" s="449" t="s">
        <v>817</v>
      </c>
      <c r="F16" s="450" t="n">
        <v>8</v>
      </c>
      <c r="G16" s="451" t="n">
        <v>200000</v>
      </c>
      <c r="H16" s="452" t="n">
        <f aca="false">ROUND((ROUND(F16,3))*(ROUND(G16,2)),2)</f>
        <v>1600000</v>
      </c>
    </row>
    <row r="17" customFormat="false" ht="15" hidden="false" customHeight="false" outlineLevel="0" collapsed="false">
      <c r="A17" s="446" t="s">
        <v>680</v>
      </c>
      <c r="B17" s="447" t="s">
        <v>61</v>
      </c>
      <c r="C17" s="447" t="s">
        <v>798</v>
      </c>
      <c r="D17" s="448" t="s">
        <v>848</v>
      </c>
      <c r="E17" s="449" t="s">
        <v>817</v>
      </c>
      <c r="F17" s="450" t="n">
        <v>4</v>
      </c>
      <c r="G17" s="451" t="n">
        <v>190000</v>
      </c>
      <c r="H17" s="452" t="n">
        <f aca="false">ROUND((ROUND(F17,3))*(ROUND(G17,2)),2)</f>
        <v>760000</v>
      </c>
    </row>
    <row r="18" customFormat="false" ht="15" hidden="false" customHeight="false" outlineLevel="0" collapsed="false">
      <c r="A18" s="446" t="s">
        <v>685</v>
      </c>
      <c r="B18" s="447" t="s">
        <v>61</v>
      </c>
      <c r="C18" s="447" t="s">
        <v>798</v>
      </c>
      <c r="D18" s="448" t="s">
        <v>849</v>
      </c>
      <c r="E18" s="449" t="s">
        <v>817</v>
      </c>
      <c r="F18" s="450" t="n">
        <v>1</v>
      </c>
      <c r="G18" s="451" t="n">
        <v>200000</v>
      </c>
      <c r="H18" s="452" t="n">
        <f aca="false">ROUND((ROUND(F18,3))*(ROUND(G18,2)),2)</f>
        <v>200000</v>
      </c>
    </row>
    <row r="19" customFormat="false" ht="15" hidden="false" customHeight="false" outlineLevel="0" collapsed="false">
      <c r="A19" s="446" t="s">
        <v>689</v>
      </c>
      <c r="B19" s="447" t="s">
        <v>61</v>
      </c>
      <c r="C19" s="447" t="s">
        <v>798</v>
      </c>
      <c r="D19" s="448" t="s">
        <v>850</v>
      </c>
      <c r="E19" s="449" t="s">
        <v>817</v>
      </c>
      <c r="F19" s="450" t="n">
        <v>1</v>
      </c>
      <c r="G19" s="451" t="n">
        <v>160000</v>
      </c>
      <c r="H19" s="452" t="n">
        <f aca="false">ROUND((ROUND(F19,3))*(ROUND(G19,2)),2)</f>
        <v>160000</v>
      </c>
    </row>
    <row r="20" customFormat="false" ht="15" hidden="false" customHeight="false" outlineLevel="0" collapsed="false">
      <c r="A20" s="446" t="s">
        <v>694</v>
      </c>
      <c r="B20" s="447" t="s">
        <v>61</v>
      </c>
      <c r="C20" s="447" t="s">
        <v>798</v>
      </c>
      <c r="D20" s="448" t="s">
        <v>851</v>
      </c>
      <c r="E20" s="449" t="s">
        <v>817</v>
      </c>
      <c r="F20" s="450" t="n">
        <v>1</v>
      </c>
      <c r="G20" s="451" t="n">
        <v>200000</v>
      </c>
      <c r="H20" s="452" t="n">
        <f aca="false">ROUND((ROUND(F20,3))*(ROUND(G20,2)),2)</f>
        <v>200000</v>
      </c>
    </row>
    <row r="21" customFormat="false" ht="15" hidden="false" customHeight="false" outlineLevel="0" collapsed="false">
      <c r="A21" s="446" t="s">
        <v>698</v>
      </c>
      <c r="B21" s="447" t="s">
        <v>61</v>
      </c>
      <c r="C21" s="447" t="s">
        <v>798</v>
      </c>
      <c r="D21" s="448" t="s">
        <v>852</v>
      </c>
      <c r="E21" s="449" t="s">
        <v>817</v>
      </c>
      <c r="F21" s="450" t="n">
        <v>1</v>
      </c>
      <c r="G21" s="451" t="n">
        <v>120000</v>
      </c>
      <c r="H21" s="452" t="n">
        <f aca="false">ROUND((ROUND(F21,3))*(ROUND(G21,2)),2)</f>
        <v>120000</v>
      </c>
    </row>
    <row r="22" customFormat="false" ht="15" hidden="false" customHeight="false" outlineLevel="0" collapsed="false">
      <c r="A22" s="446" t="s">
        <v>702</v>
      </c>
      <c r="B22" s="447" t="s">
        <v>61</v>
      </c>
      <c r="C22" s="447" t="s">
        <v>798</v>
      </c>
      <c r="D22" s="448" t="s">
        <v>853</v>
      </c>
      <c r="E22" s="449" t="s">
        <v>817</v>
      </c>
      <c r="F22" s="450" t="n">
        <v>1</v>
      </c>
      <c r="G22" s="451" t="n">
        <v>180000</v>
      </c>
      <c r="H22" s="452" t="n">
        <f aca="false">ROUND((ROUND(F22,3))*(ROUND(G22,2)),2)</f>
        <v>180000</v>
      </c>
    </row>
    <row r="23" customFormat="false" ht="15" hidden="false" customHeight="false" outlineLevel="0" collapsed="false">
      <c r="A23" s="446" t="s">
        <v>4</v>
      </c>
      <c r="B23" s="447" t="s">
        <v>61</v>
      </c>
      <c r="C23" s="447" t="s">
        <v>798</v>
      </c>
      <c r="D23" s="448" t="s">
        <v>854</v>
      </c>
      <c r="E23" s="449" t="s">
        <v>817</v>
      </c>
      <c r="F23" s="450" t="n">
        <v>1</v>
      </c>
      <c r="G23" s="451" t="n">
        <v>50000</v>
      </c>
      <c r="H23" s="452" t="n">
        <f aca="false">ROUND((ROUND(F23,3))*(ROUND(G23,2)),2)</f>
        <v>50000</v>
      </c>
    </row>
    <row r="24" customFormat="false" ht="15" hidden="false" customHeight="false" outlineLevel="0" collapsed="false">
      <c r="A24" s="446" t="s">
        <v>709</v>
      </c>
      <c r="B24" s="447" t="s">
        <v>61</v>
      </c>
      <c r="C24" s="447" t="s">
        <v>798</v>
      </c>
      <c r="D24" s="448" t="s">
        <v>855</v>
      </c>
      <c r="E24" s="449" t="s">
        <v>817</v>
      </c>
      <c r="F24" s="450" t="n">
        <v>1</v>
      </c>
      <c r="G24" s="451" t="n">
        <v>110000</v>
      </c>
      <c r="H24" s="452" t="n">
        <f aca="false">ROUND((ROUND(F24,3))*(ROUND(G24,2)),2)</f>
        <v>110000</v>
      </c>
    </row>
    <row r="25" customFormat="false" ht="15" hidden="false" customHeight="false" outlineLevel="0" collapsed="false">
      <c r="A25" s="446"/>
      <c r="B25" s="447"/>
      <c r="C25" s="447"/>
      <c r="D25" s="448"/>
      <c r="E25" s="449"/>
      <c r="F25" s="450"/>
      <c r="G25" s="451"/>
      <c r="H25" s="452"/>
    </row>
    <row r="26" customFormat="false" ht="15" hidden="false" customHeight="false" outlineLevel="0" collapsed="false">
      <c r="A26" s="446"/>
      <c r="B26" s="447"/>
      <c r="C26" s="447"/>
      <c r="D26" s="448"/>
      <c r="E26" s="449"/>
      <c r="F26" s="450"/>
      <c r="G26" s="451"/>
      <c r="H26" s="452"/>
    </row>
    <row r="27" customFormat="false" ht="15" hidden="false" customHeight="false" outlineLevel="0" collapsed="false">
      <c r="A27" s="446"/>
      <c r="B27" s="447"/>
      <c r="C27" s="447"/>
      <c r="D27" s="448"/>
      <c r="E27" s="449"/>
      <c r="F27" s="450"/>
      <c r="G27" s="451"/>
      <c r="H27" s="452"/>
    </row>
    <row r="28" customFormat="false" ht="15" hidden="false" customHeight="false" outlineLevel="0" collapsed="false">
      <c r="A28" s="446"/>
      <c r="B28" s="447"/>
      <c r="C28" s="447"/>
      <c r="D28" s="448"/>
      <c r="E28" s="449"/>
      <c r="F28" s="450"/>
      <c r="G28" s="451"/>
      <c r="H28" s="452"/>
    </row>
    <row r="29" customFormat="false" ht="15" hidden="false" customHeight="false" outlineLevel="0" collapsed="false">
      <c r="A29" s="446"/>
      <c r="B29" s="447"/>
      <c r="C29" s="447"/>
      <c r="D29" s="448"/>
      <c r="E29" s="449"/>
      <c r="F29" s="450"/>
      <c r="G29" s="451"/>
      <c r="H29" s="452"/>
    </row>
    <row r="30" customFormat="false" ht="15" hidden="false" customHeight="false" outlineLevel="0" collapsed="false">
      <c r="A30" s="446"/>
      <c r="B30" s="447"/>
      <c r="C30" s="447"/>
      <c r="D30" s="448"/>
      <c r="E30" s="449"/>
      <c r="F30" s="450"/>
      <c r="G30" s="451"/>
      <c r="H30" s="452"/>
    </row>
    <row r="31" customFormat="false" ht="15" hidden="false" customHeight="false" outlineLevel="0" collapsed="false">
      <c r="A31" s="446"/>
      <c r="B31" s="447"/>
      <c r="C31" s="447"/>
      <c r="D31" s="448"/>
      <c r="E31" s="449"/>
      <c r="F31" s="450"/>
      <c r="G31" s="451"/>
      <c r="H31" s="452"/>
    </row>
    <row r="32" customFormat="false" ht="15" hidden="false" customHeight="false" outlineLevel="0" collapsed="false">
      <c r="A32" s="446"/>
      <c r="B32" s="447"/>
      <c r="C32" s="447"/>
      <c r="D32" s="448"/>
      <c r="E32" s="449"/>
      <c r="F32" s="450"/>
      <c r="G32" s="451"/>
      <c r="H32" s="452"/>
    </row>
    <row r="33" customFormat="false" ht="15" hidden="false" customHeight="false" outlineLevel="0" collapsed="false">
      <c r="A33" s="446"/>
      <c r="B33" s="447"/>
      <c r="C33" s="447"/>
      <c r="D33" s="448"/>
      <c r="E33" s="449"/>
      <c r="F33" s="450"/>
      <c r="G33" s="451"/>
      <c r="H33" s="452"/>
    </row>
    <row r="34" customFormat="false" ht="15" hidden="false" customHeight="false" outlineLevel="0" collapsed="false">
      <c r="A34" s="446"/>
      <c r="B34" s="447"/>
      <c r="C34" s="447"/>
      <c r="D34" s="448"/>
      <c r="E34" s="449"/>
      <c r="F34" s="450"/>
      <c r="G34" s="451"/>
      <c r="H34" s="452"/>
    </row>
    <row r="35" customFormat="false" ht="15" hidden="false" customHeight="false" outlineLevel="0" collapsed="false">
      <c r="A35" s="446"/>
      <c r="B35" s="447"/>
      <c r="C35" s="447"/>
      <c r="D35" s="448"/>
      <c r="E35" s="449"/>
      <c r="F35" s="450"/>
      <c r="G35" s="451"/>
      <c r="H35" s="452"/>
    </row>
    <row r="36" customFormat="false" ht="15" hidden="false" customHeight="false" outlineLevel="0" collapsed="false">
      <c r="A36" s="446"/>
      <c r="B36" s="447"/>
      <c r="C36" s="447"/>
      <c r="D36" s="448"/>
      <c r="E36" s="449"/>
      <c r="F36" s="450"/>
      <c r="G36" s="451"/>
      <c r="H36" s="452"/>
    </row>
    <row r="37" customFormat="false" ht="15" hidden="false" customHeight="false" outlineLevel="0" collapsed="false">
      <c r="A37" s="446"/>
      <c r="B37" s="447"/>
      <c r="C37" s="447"/>
      <c r="D37" s="448"/>
      <c r="E37" s="449"/>
      <c r="F37" s="450"/>
      <c r="G37" s="451"/>
      <c r="H37" s="452"/>
    </row>
    <row r="38" customFormat="false" ht="15" hidden="false" customHeight="false" outlineLevel="0" collapsed="false">
      <c r="A38" s="446"/>
      <c r="B38" s="447"/>
      <c r="C38" s="447"/>
      <c r="D38" s="448"/>
      <c r="E38" s="449"/>
      <c r="F38" s="450"/>
      <c r="G38" s="451"/>
      <c r="H38" s="452"/>
    </row>
    <row r="39" customFormat="false" ht="15" hidden="false" customHeight="false" outlineLevel="0" collapsed="false">
      <c r="A39" s="446"/>
      <c r="B39" s="447"/>
      <c r="C39" s="447"/>
      <c r="D39" s="448"/>
      <c r="E39" s="449"/>
      <c r="F39" s="450"/>
      <c r="G39" s="451"/>
      <c r="H39" s="452"/>
    </row>
    <row r="40" customFormat="false" ht="15" hidden="false" customHeight="false" outlineLevel="0" collapsed="false">
      <c r="A40" s="446"/>
      <c r="B40" s="447"/>
      <c r="C40" s="447"/>
      <c r="D40" s="448"/>
      <c r="E40" s="449"/>
      <c r="F40" s="450"/>
      <c r="G40" s="451"/>
      <c r="H40" s="452"/>
    </row>
    <row r="41" customFormat="false" ht="15" hidden="false" customHeight="false" outlineLevel="0" collapsed="false">
      <c r="A41" s="446"/>
      <c r="B41" s="447"/>
      <c r="C41" s="447"/>
      <c r="D41" s="448"/>
      <c r="E41" s="449"/>
      <c r="F41" s="450"/>
      <c r="G41" s="451"/>
      <c r="H41" s="452"/>
    </row>
    <row r="42" customFormat="false" ht="15" hidden="false" customHeight="false" outlineLevel="0" collapsed="false">
      <c r="A42" s="446"/>
      <c r="B42" s="447"/>
      <c r="C42" s="447"/>
      <c r="D42" s="448"/>
      <c r="E42" s="449"/>
      <c r="F42" s="450"/>
      <c r="G42" s="451"/>
      <c r="H42" s="452"/>
    </row>
    <row r="43" customFormat="false" ht="15" hidden="false" customHeight="false" outlineLevel="0" collapsed="false">
      <c r="A43" s="446"/>
      <c r="B43" s="447"/>
      <c r="C43" s="447"/>
      <c r="D43" s="448"/>
      <c r="E43" s="449"/>
      <c r="F43" s="450"/>
      <c r="G43" s="451"/>
      <c r="H43" s="452"/>
    </row>
    <row r="44" customFormat="false" ht="15" hidden="false" customHeight="false" outlineLevel="0" collapsed="false">
      <c r="A44" s="446"/>
      <c r="B44" s="447"/>
      <c r="C44" s="447"/>
      <c r="D44" s="448"/>
      <c r="E44" s="449"/>
      <c r="F44" s="450"/>
      <c r="G44" s="451"/>
      <c r="H44" s="452"/>
    </row>
    <row r="45" customFormat="false" ht="15" hidden="false" customHeight="false" outlineLevel="0" collapsed="false">
      <c r="A45" s="446"/>
      <c r="B45" s="447"/>
      <c r="C45" s="447"/>
      <c r="D45" s="448"/>
      <c r="E45" s="449"/>
      <c r="F45" s="450"/>
      <c r="G45" s="451"/>
      <c r="H45" s="452"/>
    </row>
    <row r="46" customFormat="false" ht="15" hidden="false" customHeight="false" outlineLevel="0" collapsed="false">
      <c r="A46" s="446"/>
      <c r="B46" s="447"/>
      <c r="C46" s="447"/>
      <c r="D46" s="448"/>
      <c r="E46" s="449"/>
      <c r="F46" s="450"/>
      <c r="G46" s="451"/>
      <c r="H46" s="452"/>
    </row>
    <row r="47" customFormat="false" ht="15" hidden="false" customHeight="false" outlineLevel="0" collapsed="false">
      <c r="A47" s="446"/>
      <c r="B47" s="447"/>
      <c r="C47" s="447"/>
      <c r="D47" s="448"/>
      <c r="E47" s="449"/>
      <c r="F47" s="450"/>
      <c r="G47" s="451"/>
      <c r="H47" s="452"/>
    </row>
    <row r="48" customFormat="false" ht="15" hidden="false" customHeight="false" outlineLevel="0" collapsed="false">
      <c r="A48" s="446"/>
      <c r="B48" s="447"/>
      <c r="C48" s="447"/>
      <c r="D48" s="448"/>
      <c r="E48" s="449"/>
      <c r="F48" s="450"/>
      <c r="G48" s="451"/>
      <c r="H48" s="452"/>
    </row>
    <row r="49" customFormat="false" ht="15" hidden="false" customHeight="false" outlineLevel="0" collapsed="false">
      <c r="A49" s="446"/>
      <c r="B49" s="447"/>
      <c r="C49" s="447"/>
      <c r="D49" s="448"/>
      <c r="E49" s="449"/>
      <c r="F49" s="450"/>
      <c r="G49" s="451"/>
      <c r="H49" s="452"/>
    </row>
    <row r="50" customFormat="false" ht="15" hidden="false" customHeight="false" outlineLevel="0" collapsed="false">
      <c r="A50" s="446"/>
      <c r="B50" s="447"/>
      <c r="C50" s="447"/>
      <c r="D50" s="448"/>
      <c r="E50" s="449"/>
      <c r="F50" s="450"/>
      <c r="G50" s="451"/>
      <c r="H50" s="452"/>
    </row>
    <row r="51" customFormat="false" ht="15" hidden="false" customHeight="false" outlineLevel="0" collapsed="false">
      <c r="A51" s="446"/>
      <c r="B51" s="447"/>
      <c r="C51" s="447"/>
      <c r="D51" s="448"/>
      <c r="E51" s="449"/>
      <c r="F51" s="450"/>
      <c r="G51" s="451"/>
      <c r="H51" s="452"/>
    </row>
    <row r="52" customFormat="false" ht="15" hidden="false" customHeight="false" outlineLevel="0" collapsed="false">
      <c r="A52" s="446"/>
      <c r="B52" s="447"/>
      <c r="C52" s="447"/>
      <c r="D52" s="448"/>
      <c r="E52" s="449"/>
      <c r="F52" s="450"/>
      <c r="G52" s="451"/>
      <c r="H52" s="452"/>
    </row>
    <row r="53" customFormat="false" ht="15" hidden="false" customHeight="false" outlineLevel="0" collapsed="false">
      <c r="A53" s="446"/>
      <c r="B53" s="447"/>
      <c r="C53" s="447"/>
      <c r="D53" s="448"/>
      <c r="E53" s="449"/>
      <c r="F53" s="450"/>
      <c r="G53" s="451"/>
      <c r="H53" s="452"/>
    </row>
    <row r="54" customFormat="false" ht="15" hidden="false" customHeight="false" outlineLevel="0" collapsed="false">
      <c r="A54" s="446"/>
      <c r="B54" s="447"/>
      <c r="C54" s="447"/>
      <c r="D54" s="448"/>
      <c r="E54" s="449"/>
      <c r="F54" s="450"/>
      <c r="G54" s="451"/>
      <c r="H54" s="452"/>
    </row>
    <row r="55" customFormat="false" ht="15" hidden="false" customHeight="false" outlineLevel="0" collapsed="false">
      <c r="A55" s="446"/>
      <c r="B55" s="447"/>
      <c r="C55" s="447"/>
      <c r="D55" s="448"/>
      <c r="E55" s="449"/>
      <c r="F55" s="450"/>
      <c r="G55" s="451"/>
      <c r="H55" s="452"/>
    </row>
    <row r="56" customFormat="false" ht="15" hidden="false" customHeight="false" outlineLevel="0" collapsed="false">
      <c r="A56" s="446"/>
      <c r="B56" s="447"/>
      <c r="C56" s="447"/>
      <c r="D56" s="448"/>
      <c r="E56" s="449"/>
      <c r="F56" s="450"/>
      <c r="G56" s="451"/>
      <c r="H56" s="452"/>
    </row>
    <row r="57" customFormat="false" ht="15" hidden="false" customHeight="false" outlineLevel="0" collapsed="false">
      <c r="A57" s="446"/>
      <c r="B57" s="447"/>
      <c r="C57" s="447"/>
      <c r="D57" s="448"/>
      <c r="E57" s="449"/>
      <c r="F57" s="450"/>
      <c r="G57" s="451"/>
      <c r="H57" s="452"/>
    </row>
    <row r="58" customFormat="false" ht="15" hidden="false" customHeight="false" outlineLevel="0" collapsed="false">
      <c r="A58" s="446"/>
      <c r="B58" s="447"/>
      <c r="C58" s="447"/>
      <c r="D58" s="448"/>
      <c r="E58" s="449"/>
      <c r="F58" s="450"/>
      <c r="G58" s="451"/>
      <c r="H58" s="452"/>
    </row>
    <row r="59" customFormat="false" ht="15" hidden="false" customHeight="false" outlineLevel="0" collapsed="false">
      <c r="A59" s="446"/>
      <c r="B59" s="447"/>
      <c r="C59" s="447"/>
      <c r="D59" s="448"/>
      <c r="E59" s="449"/>
      <c r="F59" s="450"/>
      <c r="G59" s="451"/>
      <c r="H59" s="452"/>
    </row>
    <row r="60" customFormat="false" ht="15" hidden="false" customHeight="false" outlineLevel="0" collapsed="false">
      <c r="A60" s="446"/>
      <c r="B60" s="447"/>
      <c r="C60" s="447"/>
      <c r="D60" s="448"/>
      <c r="E60" s="449"/>
      <c r="F60" s="450"/>
      <c r="G60" s="451"/>
      <c r="H60" s="452"/>
    </row>
    <row r="61" customFormat="false" ht="15" hidden="false" customHeight="false" outlineLevel="0" collapsed="false">
      <c r="A61" s="446"/>
      <c r="B61" s="447"/>
      <c r="C61" s="447"/>
      <c r="D61" s="448"/>
      <c r="E61" s="449"/>
      <c r="F61" s="450"/>
      <c r="G61" s="451"/>
      <c r="H61" s="452"/>
    </row>
    <row r="62" customFormat="false" ht="15" hidden="false" customHeight="false" outlineLevel="0" collapsed="false">
      <c r="A62" s="446"/>
      <c r="B62" s="447"/>
      <c r="C62" s="447"/>
      <c r="D62" s="448"/>
      <c r="E62" s="449"/>
      <c r="F62" s="450"/>
      <c r="G62" s="451"/>
      <c r="H62" s="452"/>
    </row>
    <row r="63" customFormat="false" ht="15" hidden="false" customHeight="false" outlineLevel="0" collapsed="false">
      <c r="A63" s="446"/>
      <c r="B63" s="447"/>
      <c r="C63" s="447"/>
      <c r="D63" s="448"/>
      <c r="E63" s="449"/>
      <c r="F63" s="450"/>
      <c r="G63" s="451"/>
      <c r="H63" s="452"/>
    </row>
    <row r="64" customFormat="false" ht="15" hidden="false" customHeight="false" outlineLevel="0" collapsed="false">
      <c r="A64" s="446"/>
      <c r="B64" s="447"/>
      <c r="C64" s="447"/>
      <c r="D64" s="448"/>
      <c r="E64" s="449"/>
      <c r="F64" s="450"/>
      <c r="G64" s="451"/>
      <c r="H64" s="452"/>
    </row>
    <row r="65" customFormat="false" ht="15" hidden="false" customHeight="false" outlineLevel="0" collapsed="false">
      <c r="A65" s="446"/>
      <c r="B65" s="447"/>
      <c r="C65" s="447"/>
      <c r="D65" s="448"/>
      <c r="E65" s="449"/>
      <c r="F65" s="450"/>
      <c r="G65" s="451"/>
      <c r="H65" s="452"/>
    </row>
    <row r="66" customFormat="false" ht="15" hidden="false" customHeight="false" outlineLevel="0" collapsed="false">
      <c r="A66" s="446"/>
      <c r="B66" s="447"/>
      <c r="C66" s="447"/>
      <c r="D66" s="448"/>
      <c r="E66" s="449"/>
      <c r="F66" s="450"/>
      <c r="G66" s="451"/>
      <c r="H66" s="452"/>
    </row>
    <row r="67" customFormat="false" ht="15" hidden="false" customHeight="false" outlineLevel="0" collapsed="false">
      <c r="A67" s="446"/>
      <c r="B67" s="447"/>
      <c r="C67" s="447"/>
      <c r="D67" s="448"/>
      <c r="E67" s="449"/>
      <c r="F67" s="450"/>
      <c r="G67" s="451"/>
      <c r="H67" s="452"/>
    </row>
    <row r="68" customFormat="false" ht="15" hidden="false" customHeight="false" outlineLevel="0" collapsed="false">
      <c r="A68" s="446"/>
      <c r="B68" s="447"/>
      <c r="C68" s="447"/>
      <c r="D68" s="448"/>
      <c r="E68" s="449"/>
      <c r="F68" s="450"/>
      <c r="G68" s="451"/>
      <c r="H68" s="452"/>
    </row>
    <row r="69" customFormat="false" ht="15" hidden="false" customHeight="false" outlineLevel="0" collapsed="false">
      <c r="A69" s="446"/>
      <c r="B69" s="447"/>
      <c r="C69" s="447"/>
      <c r="D69" s="448"/>
      <c r="E69" s="449"/>
      <c r="F69" s="450"/>
      <c r="G69" s="451"/>
      <c r="H69" s="452"/>
    </row>
    <row r="70" customFormat="false" ht="15" hidden="false" customHeight="false" outlineLevel="0" collapsed="false">
      <c r="A70" s="446"/>
      <c r="B70" s="447"/>
      <c r="C70" s="447"/>
      <c r="D70" s="448"/>
      <c r="E70" s="449"/>
      <c r="F70" s="450"/>
      <c r="G70" s="451"/>
      <c r="H70" s="452"/>
    </row>
    <row r="71" customFormat="false" ht="15" hidden="false" customHeight="false" outlineLevel="0" collapsed="false">
      <c r="A71" s="446"/>
      <c r="B71" s="447"/>
      <c r="C71" s="447"/>
      <c r="D71" s="448"/>
      <c r="E71" s="449"/>
      <c r="F71" s="450"/>
      <c r="G71" s="451"/>
      <c r="H71" s="452"/>
    </row>
    <row r="72" customFormat="false" ht="15" hidden="false" customHeight="false" outlineLevel="0" collapsed="false">
      <c r="A72" s="446"/>
      <c r="B72" s="447"/>
      <c r="C72" s="447"/>
      <c r="D72" s="448"/>
      <c r="E72" s="449"/>
      <c r="F72" s="450"/>
      <c r="G72" s="451"/>
      <c r="H72" s="452"/>
    </row>
    <row r="73" customFormat="false" ht="15" hidden="false" customHeight="false" outlineLevel="0" collapsed="false">
      <c r="A73" s="446"/>
      <c r="B73" s="447"/>
      <c r="C73" s="447"/>
      <c r="D73" s="448"/>
      <c r="E73" s="449"/>
      <c r="F73" s="450"/>
      <c r="G73" s="451"/>
      <c r="H73" s="452"/>
    </row>
    <row r="74" customFormat="false" ht="15" hidden="false" customHeight="false" outlineLevel="0" collapsed="false">
      <c r="A74" s="446"/>
      <c r="B74" s="447"/>
      <c r="C74" s="447"/>
      <c r="D74" s="448"/>
      <c r="E74" s="449"/>
      <c r="F74" s="450"/>
      <c r="G74" s="451"/>
      <c r="H74" s="452"/>
    </row>
    <row r="75" customFormat="false" ht="15" hidden="false" customHeight="false" outlineLevel="0" collapsed="false">
      <c r="A75" s="446"/>
      <c r="B75" s="447"/>
      <c r="C75" s="447"/>
      <c r="D75" s="448"/>
      <c r="E75" s="449"/>
      <c r="F75" s="450"/>
      <c r="G75" s="451"/>
      <c r="H75" s="452"/>
    </row>
    <row r="76" customFormat="false" ht="15" hidden="false" customHeight="false" outlineLevel="0" collapsed="false">
      <c r="A76" s="446"/>
      <c r="B76" s="447"/>
      <c r="C76" s="447"/>
      <c r="D76" s="448"/>
      <c r="E76" s="449"/>
      <c r="F76" s="450"/>
      <c r="G76" s="451"/>
      <c r="H76" s="452"/>
    </row>
    <row r="77" customFormat="false" ht="15" hidden="false" customHeight="false" outlineLevel="0" collapsed="false">
      <c r="A77" s="446"/>
      <c r="B77" s="447"/>
      <c r="C77" s="447"/>
      <c r="D77" s="448"/>
      <c r="E77" s="449"/>
      <c r="F77" s="450"/>
      <c r="G77" s="451"/>
      <c r="H77" s="452"/>
    </row>
    <row r="78" customFormat="false" ht="15" hidden="false" customHeight="false" outlineLevel="0" collapsed="false">
      <c r="A78" s="446"/>
      <c r="B78" s="447"/>
      <c r="C78" s="447"/>
      <c r="D78" s="448"/>
      <c r="E78" s="449"/>
      <c r="F78" s="450"/>
      <c r="G78" s="451"/>
      <c r="H78" s="452"/>
    </row>
    <row r="79" customFormat="false" ht="15" hidden="false" customHeight="false" outlineLevel="0" collapsed="false">
      <c r="A79" s="446"/>
      <c r="B79" s="447"/>
      <c r="C79" s="447"/>
      <c r="D79" s="448"/>
      <c r="E79" s="449"/>
      <c r="F79" s="450"/>
      <c r="G79" s="451"/>
      <c r="H79" s="452"/>
    </row>
    <row r="80" customFormat="false" ht="15" hidden="false" customHeight="false" outlineLevel="0" collapsed="false">
      <c r="A80" s="446"/>
      <c r="B80" s="447"/>
      <c r="C80" s="447"/>
      <c r="D80" s="448"/>
      <c r="E80" s="449"/>
      <c r="F80" s="450"/>
      <c r="G80" s="451"/>
      <c r="H80" s="452"/>
    </row>
    <row r="81" customFormat="false" ht="15" hidden="false" customHeight="false" outlineLevel="0" collapsed="false">
      <c r="A81" s="446"/>
      <c r="B81" s="447"/>
      <c r="C81" s="447"/>
      <c r="D81" s="448"/>
      <c r="E81" s="449"/>
      <c r="F81" s="450"/>
      <c r="G81" s="451"/>
      <c r="H81" s="452"/>
    </row>
    <row r="82" customFormat="false" ht="15" hidden="false" customHeight="false" outlineLevel="0" collapsed="false">
      <c r="A82" s="446"/>
      <c r="B82" s="447"/>
      <c r="C82" s="447"/>
      <c r="D82" s="448"/>
      <c r="E82" s="449"/>
      <c r="F82" s="450"/>
      <c r="G82" s="451"/>
      <c r="H82" s="452"/>
    </row>
    <row r="83" customFormat="false" ht="15" hidden="false" customHeight="false" outlineLevel="0" collapsed="false">
      <c r="A83" s="446"/>
      <c r="B83" s="447"/>
      <c r="C83" s="447"/>
      <c r="D83" s="448"/>
      <c r="E83" s="449"/>
      <c r="F83" s="450"/>
      <c r="G83" s="451"/>
      <c r="H83" s="452"/>
    </row>
    <row r="84" customFormat="false" ht="15" hidden="false" customHeight="false" outlineLevel="0" collapsed="false">
      <c r="A84" s="446"/>
      <c r="B84" s="447"/>
      <c r="C84" s="447"/>
      <c r="D84" s="448"/>
      <c r="E84" s="449"/>
      <c r="F84" s="450"/>
      <c r="G84" s="451"/>
      <c r="H84" s="452"/>
    </row>
    <row r="85" customFormat="false" ht="15" hidden="false" customHeight="false" outlineLevel="0" collapsed="false">
      <c r="A85" s="446"/>
      <c r="B85" s="447"/>
      <c r="C85" s="447"/>
      <c r="D85" s="448"/>
      <c r="E85" s="449"/>
      <c r="F85" s="450"/>
      <c r="G85" s="451"/>
      <c r="H85" s="452"/>
    </row>
    <row r="86" customFormat="false" ht="15" hidden="false" customHeight="false" outlineLevel="0" collapsed="false">
      <c r="A86" s="446"/>
      <c r="B86" s="447"/>
      <c r="C86" s="447"/>
      <c r="D86" s="448"/>
      <c r="E86" s="449"/>
      <c r="F86" s="450"/>
      <c r="G86" s="451"/>
      <c r="H86" s="452"/>
    </row>
    <row r="87" customFormat="false" ht="15" hidden="false" customHeight="false" outlineLevel="0" collapsed="false">
      <c r="A87" s="446"/>
      <c r="B87" s="447"/>
      <c r="C87" s="447"/>
      <c r="D87" s="448"/>
      <c r="E87" s="449"/>
      <c r="F87" s="450"/>
      <c r="G87" s="451"/>
      <c r="H87" s="452"/>
    </row>
    <row r="88" customFormat="false" ht="15" hidden="false" customHeight="false" outlineLevel="0" collapsed="false">
      <c r="A88" s="446"/>
      <c r="B88" s="447"/>
      <c r="C88" s="447"/>
      <c r="D88" s="448"/>
      <c r="E88" s="449"/>
      <c r="F88" s="450"/>
      <c r="G88" s="451"/>
      <c r="H88" s="452"/>
    </row>
    <row r="89" customFormat="false" ht="15" hidden="false" customHeight="false" outlineLevel="0" collapsed="false">
      <c r="A89" s="446"/>
      <c r="B89" s="447"/>
      <c r="C89" s="447"/>
      <c r="D89" s="448"/>
      <c r="E89" s="449"/>
      <c r="F89" s="450"/>
      <c r="G89" s="451"/>
      <c r="H89" s="452"/>
    </row>
    <row r="90" customFormat="false" ht="15" hidden="false" customHeight="false" outlineLevel="0" collapsed="false">
      <c r="A90" s="446"/>
      <c r="B90" s="447"/>
      <c r="C90" s="447"/>
      <c r="D90" s="448"/>
      <c r="E90" s="449"/>
      <c r="F90" s="450"/>
      <c r="G90" s="451"/>
      <c r="H90" s="452"/>
    </row>
    <row r="91" customFormat="false" ht="15" hidden="false" customHeight="false" outlineLevel="0" collapsed="false">
      <c r="A91" s="446"/>
      <c r="B91" s="447"/>
      <c r="C91" s="447"/>
      <c r="D91" s="448"/>
      <c r="E91" s="449"/>
      <c r="F91" s="450"/>
      <c r="G91" s="451"/>
      <c r="H91" s="452"/>
    </row>
    <row r="92" customFormat="false" ht="15" hidden="false" customHeight="false" outlineLevel="0" collapsed="false">
      <c r="A92" s="446"/>
      <c r="B92" s="447"/>
      <c r="C92" s="447"/>
      <c r="D92" s="448"/>
      <c r="E92" s="449"/>
      <c r="F92" s="450"/>
      <c r="G92" s="451"/>
      <c r="H92" s="452"/>
    </row>
    <row r="93" customFormat="false" ht="15" hidden="false" customHeight="false" outlineLevel="0" collapsed="false">
      <c r="A93" s="446"/>
      <c r="B93" s="447"/>
      <c r="C93" s="447"/>
      <c r="D93" s="448"/>
      <c r="E93" s="449"/>
      <c r="F93" s="450"/>
      <c r="G93" s="451"/>
      <c r="H93" s="452"/>
    </row>
    <row r="94" customFormat="false" ht="15" hidden="false" customHeight="false" outlineLevel="0" collapsed="false">
      <c r="A94" s="446"/>
      <c r="B94" s="447"/>
      <c r="C94" s="447"/>
      <c r="D94" s="448"/>
      <c r="E94" s="449"/>
      <c r="F94" s="450"/>
      <c r="G94" s="451"/>
      <c r="H94" s="452"/>
    </row>
    <row r="95" customFormat="false" ht="15" hidden="false" customHeight="false" outlineLevel="0" collapsed="false">
      <c r="A95" s="446"/>
      <c r="B95" s="447"/>
      <c r="C95" s="447"/>
      <c r="D95" s="448"/>
      <c r="E95" s="449"/>
      <c r="F95" s="450"/>
      <c r="G95" s="451"/>
      <c r="H95" s="452"/>
    </row>
    <row r="96" customFormat="false" ht="15" hidden="false" customHeight="false" outlineLevel="0" collapsed="false">
      <c r="A96" s="446"/>
      <c r="B96" s="447"/>
      <c r="C96" s="447"/>
      <c r="D96" s="448"/>
      <c r="E96" s="449"/>
      <c r="F96" s="450"/>
      <c r="G96" s="451"/>
      <c r="H96" s="452"/>
    </row>
    <row r="97" customFormat="false" ht="15" hidden="false" customHeight="false" outlineLevel="0" collapsed="false">
      <c r="A97" s="446"/>
      <c r="B97" s="447"/>
      <c r="C97" s="447"/>
      <c r="D97" s="448"/>
      <c r="E97" s="449"/>
      <c r="F97" s="450"/>
      <c r="G97" s="451"/>
      <c r="H97" s="452"/>
    </row>
    <row r="98" customFormat="false" ht="15" hidden="false" customHeight="false" outlineLevel="0" collapsed="false">
      <c r="A98" s="446"/>
      <c r="B98" s="447"/>
      <c r="C98" s="447"/>
      <c r="D98" s="448"/>
      <c r="E98" s="449"/>
      <c r="F98" s="450"/>
      <c r="G98" s="451"/>
      <c r="H98" s="452"/>
    </row>
    <row r="99" customFormat="false" ht="15" hidden="false" customHeight="false" outlineLevel="0" collapsed="false">
      <c r="A99" s="446"/>
      <c r="B99" s="447"/>
      <c r="C99" s="447"/>
      <c r="D99" s="448"/>
      <c r="E99" s="449"/>
      <c r="F99" s="450"/>
      <c r="G99" s="451"/>
      <c r="H99" s="452"/>
    </row>
    <row r="100" customFormat="false" ht="15" hidden="false" customHeight="false" outlineLevel="0" collapsed="false">
      <c r="A100" s="446"/>
      <c r="B100" s="447"/>
      <c r="C100" s="447"/>
      <c r="D100" s="448"/>
      <c r="E100" s="449"/>
      <c r="F100" s="450"/>
      <c r="G100" s="451"/>
      <c r="H100" s="452"/>
    </row>
    <row r="101" customFormat="false" ht="15" hidden="false" customHeight="false" outlineLevel="0" collapsed="false">
      <c r="A101" s="446"/>
      <c r="B101" s="447"/>
      <c r="C101" s="447"/>
      <c r="D101" s="448"/>
      <c r="E101" s="449"/>
      <c r="F101" s="450"/>
      <c r="G101" s="451"/>
      <c r="H101" s="452"/>
    </row>
    <row r="102" customFormat="false" ht="15" hidden="false" customHeight="false" outlineLevel="0" collapsed="false">
      <c r="A102" s="446"/>
      <c r="B102" s="447"/>
      <c r="C102" s="447"/>
      <c r="D102" s="448"/>
      <c r="E102" s="449"/>
      <c r="F102" s="450"/>
      <c r="G102" s="451"/>
      <c r="H102" s="452"/>
    </row>
    <row r="103" customFormat="false" ht="15" hidden="false" customHeight="false" outlineLevel="0" collapsed="false">
      <c r="A103" s="446"/>
      <c r="B103" s="447"/>
      <c r="C103" s="447"/>
      <c r="D103" s="448"/>
      <c r="E103" s="449"/>
      <c r="F103" s="450"/>
      <c r="G103" s="451"/>
      <c r="H103" s="452"/>
    </row>
    <row r="104" customFormat="false" ht="15" hidden="false" customHeight="false" outlineLevel="0" collapsed="false">
      <c r="A104" s="446"/>
      <c r="B104" s="447"/>
      <c r="C104" s="447"/>
      <c r="D104" s="448"/>
      <c r="E104" s="449"/>
      <c r="F104" s="450"/>
      <c r="G104" s="451"/>
      <c r="H104" s="452"/>
    </row>
    <row r="105" customFormat="false" ht="15" hidden="false" customHeight="false" outlineLevel="0" collapsed="false">
      <c r="A105" s="446"/>
      <c r="B105" s="447"/>
      <c r="C105" s="447"/>
      <c r="D105" s="448"/>
      <c r="E105" s="449"/>
      <c r="F105" s="450"/>
      <c r="G105" s="451"/>
      <c r="H105" s="452"/>
    </row>
    <row r="106" customFormat="false" ht="15" hidden="false" customHeight="false" outlineLevel="0" collapsed="false">
      <c r="A106" s="446"/>
      <c r="B106" s="447"/>
      <c r="C106" s="447"/>
      <c r="D106" s="448"/>
      <c r="E106" s="449"/>
      <c r="F106" s="450"/>
      <c r="G106" s="451"/>
      <c r="H106" s="452"/>
    </row>
    <row r="107" customFormat="false" ht="15" hidden="false" customHeight="false" outlineLevel="0" collapsed="false">
      <c r="A107" s="446"/>
      <c r="B107" s="447"/>
      <c r="C107" s="447"/>
      <c r="D107" s="448"/>
      <c r="E107" s="449"/>
      <c r="F107" s="450"/>
      <c r="G107" s="451"/>
      <c r="H107" s="452"/>
    </row>
    <row r="108" customFormat="false" ht="15" hidden="false" customHeight="false" outlineLevel="0" collapsed="false">
      <c r="A108" s="446"/>
      <c r="B108" s="447"/>
      <c r="C108" s="447"/>
      <c r="D108" s="448"/>
      <c r="E108" s="449"/>
      <c r="F108" s="450"/>
      <c r="G108" s="451"/>
      <c r="H108" s="452"/>
    </row>
    <row r="109" customFormat="false" ht="15" hidden="false" customHeight="false" outlineLevel="0" collapsed="false">
      <c r="A109" s="446"/>
      <c r="B109" s="447"/>
      <c r="C109" s="447"/>
      <c r="D109" s="448"/>
      <c r="E109" s="449"/>
      <c r="F109" s="450"/>
      <c r="G109" s="451"/>
      <c r="H109" s="452"/>
    </row>
    <row r="110" customFormat="false" ht="15" hidden="false" customHeight="false" outlineLevel="0" collapsed="false">
      <c r="A110" s="446"/>
      <c r="B110" s="447"/>
      <c r="C110" s="447"/>
      <c r="D110" s="448"/>
      <c r="E110" s="449"/>
      <c r="F110" s="450"/>
      <c r="G110" s="451"/>
      <c r="H110" s="452"/>
    </row>
    <row r="111" customFormat="false" ht="15" hidden="false" customHeight="false" outlineLevel="0" collapsed="false">
      <c r="A111" s="446"/>
      <c r="B111" s="447"/>
      <c r="C111" s="447"/>
      <c r="D111" s="448"/>
      <c r="E111" s="449"/>
      <c r="F111" s="450"/>
      <c r="G111" s="451"/>
      <c r="H111" s="452"/>
    </row>
    <row r="112" customFormat="false" ht="15" hidden="false" customHeight="false" outlineLevel="0" collapsed="false">
      <c r="A112" s="446"/>
      <c r="B112" s="447"/>
      <c r="C112" s="447"/>
      <c r="D112" s="448"/>
      <c r="E112" s="449"/>
      <c r="F112" s="450"/>
      <c r="G112" s="451"/>
      <c r="H112" s="452"/>
    </row>
    <row r="113" customFormat="false" ht="15" hidden="false" customHeight="false" outlineLevel="0" collapsed="false">
      <c r="A113" s="446"/>
      <c r="B113" s="447"/>
      <c r="C113" s="447"/>
      <c r="D113" s="448"/>
      <c r="E113" s="449"/>
      <c r="F113" s="450"/>
      <c r="G113" s="451"/>
      <c r="H113" s="452"/>
    </row>
    <row r="114" customFormat="false" ht="15" hidden="false" customHeight="false" outlineLevel="0" collapsed="false">
      <c r="A114" s="446"/>
      <c r="B114" s="447"/>
      <c r="C114" s="447"/>
      <c r="D114" s="448"/>
      <c r="E114" s="449"/>
      <c r="F114" s="450"/>
      <c r="G114" s="451"/>
      <c r="H114" s="452"/>
    </row>
    <row r="115" customFormat="false" ht="15" hidden="false" customHeight="false" outlineLevel="0" collapsed="false">
      <c r="A115" s="446"/>
      <c r="B115" s="447"/>
      <c r="C115" s="447"/>
      <c r="D115" s="448"/>
      <c r="E115" s="449"/>
      <c r="F115" s="450"/>
      <c r="G115" s="451"/>
      <c r="H115" s="452"/>
    </row>
    <row r="116" customFormat="false" ht="15" hidden="false" customHeight="false" outlineLevel="0" collapsed="false">
      <c r="A116" s="446"/>
      <c r="B116" s="447"/>
      <c r="C116" s="447"/>
      <c r="D116" s="448"/>
      <c r="E116" s="449"/>
      <c r="F116" s="450"/>
      <c r="G116" s="451"/>
      <c r="H116" s="452"/>
    </row>
    <row r="117" customFormat="false" ht="15" hidden="false" customHeight="false" outlineLevel="0" collapsed="false">
      <c r="A117" s="446"/>
      <c r="B117" s="447"/>
      <c r="C117" s="447"/>
      <c r="D117" s="448"/>
      <c r="E117" s="449"/>
      <c r="F117" s="450"/>
      <c r="G117" s="451"/>
      <c r="H117" s="452"/>
    </row>
    <row r="118" customFormat="false" ht="15" hidden="false" customHeight="false" outlineLevel="0" collapsed="false">
      <c r="A118" s="446"/>
      <c r="B118" s="447"/>
      <c r="C118" s="447"/>
      <c r="D118" s="448"/>
      <c r="E118" s="449"/>
      <c r="F118" s="450"/>
      <c r="G118" s="451"/>
      <c r="H118" s="452"/>
    </row>
    <row r="119" customFormat="false" ht="15" hidden="false" customHeight="false" outlineLevel="0" collapsed="false">
      <c r="A119" s="446"/>
      <c r="B119" s="447"/>
      <c r="C119" s="447"/>
      <c r="D119" s="448"/>
      <c r="E119" s="449"/>
      <c r="F119" s="450"/>
      <c r="G119" s="451"/>
      <c r="H119" s="452"/>
    </row>
    <row r="120" customFormat="false" ht="15" hidden="false" customHeight="false" outlineLevel="0" collapsed="false">
      <c r="A120" s="446"/>
      <c r="B120" s="447"/>
      <c r="C120" s="447"/>
      <c r="D120" s="448"/>
      <c r="E120" s="449"/>
      <c r="F120" s="450"/>
      <c r="G120" s="451"/>
      <c r="H120" s="452"/>
    </row>
    <row r="121" customFormat="false" ht="15" hidden="false" customHeight="false" outlineLevel="0" collapsed="false">
      <c r="A121" s="446"/>
      <c r="B121" s="447"/>
      <c r="C121" s="447"/>
      <c r="D121" s="448"/>
      <c r="E121" s="449"/>
      <c r="F121" s="450"/>
      <c r="G121" s="451"/>
      <c r="H121" s="452"/>
    </row>
    <row r="122" customFormat="false" ht="15" hidden="false" customHeight="false" outlineLevel="0" collapsed="false">
      <c r="A122" s="446"/>
      <c r="B122" s="447"/>
      <c r="C122" s="447"/>
      <c r="D122" s="448"/>
      <c r="E122" s="449"/>
      <c r="F122" s="450"/>
      <c r="G122" s="451"/>
      <c r="H122" s="452"/>
    </row>
    <row r="123" customFormat="false" ht="15" hidden="false" customHeight="false" outlineLevel="0" collapsed="false">
      <c r="A123" s="446"/>
      <c r="B123" s="447"/>
      <c r="C123" s="447"/>
      <c r="D123" s="448"/>
      <c r="E123" s="449"/>
      <c r="F123" s="450"/>
      <c r="G123" s="451"/>
      <c r="H123" s="452"/>
    </row>
    <row r="124" customFormat="false" ht="15" hidden="false" customHeight="false" outlineLevel="0" collapsed="false">
      <c r="A124" s="446"/>
      <c r="B124" s="447"/>
      <c r="C124" s="447"/>
      <c r="D124" s="448"/>
      <c r="E124" s="449"/>
      <c r="F124" s="450"/>
      <c r="G124" s="451"/>
      <c r="H124" s="452"/>
    </row>
    <row r="125" customFormat="false" ht="15" hidden="false" customHeight="false" outlineLevel="0" collapsed="false">
      <c r="A125" s="446"/>
      <c r="B125" s="447"/>
      <c r="C125" s="447"/>
      <c r="D125" s="448"/>
      <c r="E125" s="449"/>
      <c r="F125" s="450"/>
      <c r="G125" s="451"/>
      <c r="H125" s="452"/>
    </row>
    <row r="126" customFormat="false" ht="15" hidden="false" customHeight="false" outlineLevel="0" collapsed="false">
      <c r="A126" s="446"/>
      <c r="B126" s="447"/>
      <c r="C126" s="447"/>
      <c r="D126" s="448"/>
      <c r="E126" s="449"/>
      <c r="F126" s="450"/>
      <c r="G126" s="451"/>
      <c r="H126" s="452"/>
    </row>
    <row r="127" customFormat="false" ht="15" hidden="false" customHeight="false" outlineLevel="0" collapsed="false">
      <c r="A127" s="446"/>
      <c r="B127" s="447"/>
      <c r="C127" s="447"/>
      <c r="D127" s="448"/>
      <c r="E127" s="449"/>
      <c r="F127" s="450"/>
      <c r="G127" s="451"/>
      <c r="H127" s="452"/>
    </row>
    <row r="128" customFormat="false" ht="15" hidden="false" customHeight="false" outlineLevel="0" collapsed="false">
      <c r="A128" s="446"/>
      <c r="B128" s="447"/>
      <c r="C128" s="447"/>
      <c r="D128" s="448"/>
      <c r="E128" s="449"/>
      <c r="F128" s="450"/>
      <c r="G128" s="451"/>
      <c r="H128" s="452"/>
    </row>
    <row r="129" customFormat="false" ht="15" hidden="false" customHeight="false" outlineLevel="0" collapsed="false">
      <c r="A129" s="446"/>
      <c r="B129" s="447"/>
      <c r="C129" s="447"/>
      <c r="D129" s="448"/>
      <c r="E129" s="449"/>
      <c r="F129" s="450"/>
      <c r="G129" s="451"/>
      <c r="H129" s="452"/>
    </row>
    <row r="130" customFormat="false" ht="15" hidden="false" customHeight="false" outlineLevel="0" collapsed="false">
      <c r="A130" s="446"/>
      <c r="B130" s="447"/>
      <c r="C130" s="447"/>
      <c r="D130" s="448"/>
      <c r="E130" s="449"/>
      <c r="F130" s="450"/>
      <c r="G130" s="451"/>
      <c r="H130" s="452"/>
    </row>
    <row r="131" customFormat="false" ht="15" hidden="false" customHeight="false" outlineLevel="0" collapsed="false">
      <c r="A131" s="446"/>
      <c r="B131" s="447"/>
      <c r="C131" s="447"/>
      <c r="D131" s="448"/>
      <c r="E131" s="449"/>
      <c r="F131" s="450"/>
      <c r="G131" s="451"/>
      <c r="H131" s="452"/>
    </row>
    <row r="132" customFormat="false" ht="15" hidden="false" customHeight="false" outlineLevel="0" collapsed="false">
      <c r="A132" s="446"/>
      <c r="B132" s="447"/>
      <c r="C132" s="447"/>
      <c r="D132" s="448"/>
      <c r="E132" s="449"/>
      <c r="F132" s="450"/>
      <c r="G132" s="451"/>
      <c r="H132" s="452"/>
    </row>
    <row r="133" customFormat="false" ht="15" hidden="false" customHeight="false" outlineLevel="0" collapsed="false">
      <c r="A133" s="446"/>
      <c r="B133" s="447"/>
      <c r="C133" s="447"/>
      <c r="D133" s="448"/>
      <c r="E133" s="449"/>
      <c r="F133" s="450"/>
      <c r="G133" s="451"/>
      <c r="H133" s="452"/>
    </row>
    <row r="134" customFormat="false" ht="15" hidden="false" customHeight="false" outlineLevel="0" collapsed="false">
      <c r="A134" s="446"/>
      <c r="B134" s="447"/>
      <c r="C134" s="447"/>
      <c r="D134" s="448"/>
      <c r="E134" s="449"/>
      <c r="F134" s="450"/>
      <c r="G134" s="451"/>
      <c r="H134" s="452"/>
    </row>
    <row r="135" customFormat="false" ht="15" hidden="false" customHeight="false" outlineLevel="0" collapsed="false">
      <c r="A135" s="446"/>
      <c r="B135" s="447"/>
      <c r="C135" s="447"/>
      <c r="D135" s="448"/>
      <c r="E135" s="449"/>
      <c r="F135" s="450"/>
      <c r="G135" s="451"/>
      <c r="H135" s="452"/>
    </row>
    <row r="136" customFormat="false" ht="15" hidden="false" customHeight="false" outlineLevel="0" collapsed="false">
      <c r="A136" s="446"/>
      <c r="B136" s="447"/>
      <c r="C136" s="447"/>
      <c r="D136" s="448"/>
      <c r="E136" s="449"/>
      <c r="F136" s="450"/>
      <c r="G136" s="451"/>
      <c r="H136" s="452"/>
    </row>
    <row r="137" customFormat="false" ht="15" hidden="false" customHeight="false" outlineLevel="0" collapsed="false">
      <c r="A137" s="446"/>
      <c r="B137" s="447"/>
      <c r="C137" s="447"/>
      <c r="D137" s="448"/>
      <c r="E137" s="449"/>
      <c r="F137" s="450"/>
      <c r="G137" s="451"/>
      <c r="H137" s="452"/>
    </row>
    <row r="138" customFormat="false" ht="15" hidden="false" customHeight="false" outlineLevel="0" collapsed="false">
      <c r="A138" s="446"/>
      <c r="B138" s="447"/>
      <c r="C138" s="447"/>
      <c r="D138" s="448"/>
      <c r="E138" s="449"/>
      <c r="F138" s="450"/>
      <c r="G138" s="451"/>
      <c r="H138" s="452"/>
    </row>
    <row r="139" customFormat="false" ht="15" hidden="false" customHeight="false" outlineLevel="0" collapsed="false">
      <c r="A139" s="446"/>
      <c r="B139" s="447"/>
      <c r="C139" s="447"/>
      <c r="D139" s="448"/>
      <c r="E139" s="449"/>
      <c r="F139" s="450"/>
      <c r="G139" s="451"/>
      <c r="H139" s="452"/>
    </row>
    <row r="140" customFormat="false" ht="15" hidden="false" customHeight="false" outlineLevel="0" collapsed="false">
      <c r="A140" s="446"/>
      <c r="B140" s="447"/>
      <c r="C140" s="447"/>
      <c r="D140" s="448"/>
      <c r="E140" s="449"/>
      <c r="F140" s="450"/>
      <c r="G140" s="451"/>
      <c r="H140" s="452"/>
    </row>
    <row r="141" customFormat="false" ht="15" hidden="false" customHeight="false" outlineLevel="0" collapsed="false">
      <c r="A141" s="446"/>
      <c r="B141" s="447"/>
      <c r="C141" s="447"/>
      <c r="D141" s="448"/>
      <c r="E141" s="449"/>
      <c r="F141" s="450"/>
      <c r="G141" s="451"/>
      <c r="H141" s="452"/>
    </row>
    <row r="142" customFormat="false" ht="15" hidden="false" customHeight="false" outlineLevel="0" collapsed="false">
      <c r="A142" s="446"/>
      <c r="B142" s="447"/>
      <c r="C142" s="447"/>
      <c r="D142" s="448"/>
      <c r="E142" s="449"/>
      <c r="F142" s="450"/>
      <c r="G142" s="451"/>
      <c r="H142" s="452"/>
    </row>
    <row r="143" customFormat="false" ht="15" hidden="false" customHeight="false" outlineLevel="0" collapsed="false">
      <c r="A143" s="446"/>
      <c r="B143" s="447"/>
      <c r="C143" s="447"/>
      <c r="D143" s="448"/>
      <c r="E143" s="449"/>
      <c r="F143" s="450"/>
      <c r="G143" s="451"/>
      <c r="H143" s="452"/>
    </row>
    <row r="144" customFormat="false" ht="15" hidden="false" customHeight="false" outlineLevel="0" collapsed="false">
      <c r="A144" s="446"/>
      <c r="B144" s="447"/>
      <c r="C144" s="447"/>
      <c r="D144" s="448"/>
      <c r="E144" s="449"/>
      <c r="F144" s="450"/>
      <c r="G144" s="451"/>
      <c r="H144" s="452"/>
    </row>
    <row r="145" customFormat="false" ht="15" hidden="false" customHeight="false" outlineLevel="0" collapsed="false">
      <c r="A145" s="446"/>
      <c r="B145" s="447"/>
      <c r="C145" s="447"/>
      <c r="D145" s="448"/>
      <c r="E145" s="449"/>
      <c r="F145" s="450"/>
      <c r="G145" s="451"/>
      <c r="H145" s="452"/>
    </row>
    <row r="146" customFormat="false" ht="15" hidden="false" customHeight="false" outlineLevel="0" collapsed="false">
      <c r="A146" s="446"/>
      <c r="B146" s="447"/>
      <c r="C146" s="447"/>
      <c r="D146" s="448"/>
      <c r="E146" s="449"/>
      <c r="F146" s="450"/>
      <c r="G146" s="451"/>
      <c r="H146" s="452"/>
    </row>
    <row r="147" customFormat="false" ht="15" hidden="false" customHeight="false" outlineLevel="0" collapsed="false">
      <c r="A147" s="446"/>
      <c r="B147" s="447"/>
      <c r="C147" s="447"/>
      <c r="D147" s="448"/>
      <c r="E147" s="449"/>
      <c r="F147" s="450"/>
      <c r="G147" s="451"/>
      <c r="H147" s="452"/>
    </row>
    <row r="148" customFormat="false" ht="15" hidden="false" customHeight="false" outlineLevel="0" collapsed="false">
      <c r="A148" s="446"/>
      <c r="B148" s="447"/>
      <c r="C148" s="447"/>
      <c r="D148" s="448"/>
      <c r="E148" s="449"/>
      <c r="F148" s="450"/>
      <c r="G148" s="451"/>
      <c r="H148" s="452"/>
    </row>
    <row r="149" customFormat="false" ht="15" hidden="false" customHeight="false" outlineLevel="0" collapsed="false">
      <c r="A149" s="446"/>
      <c r="B149" s="447"/>
      <c r="C149" s="447"/>
      <c r="D149" s="448"/>
      <c r="E149" s="449"/>
      <c r="F149" s="450"/>
      <c r="G149" s="451"/>
      <c r="H149" s="452"/>
    </row>
    <row r="150" customFormat="false" ht="15" hidden="false" customHeight="false" outlineLevel="0" collapsed="false">
      <c r="A150" s="446"/>
      <c r="B150" s="447"/>
      <c r="C150" s="447"/>
      <c r="D150" s="448"/>
      <c r="E150" s="449"/>
      <c r="F150" s="450"/>
      <c r="G150" s="451"/>
      <c r="H150" s="452"/>
    </row>
    <row r="151" customFormat="false" ht="15" hidden="false" customHeight="false" outlineLevel="0" collapsed="false">
      <c r="A151" s="446"/>
      <c r="B151" s="447"/>
      <c r="C151" s="447"/>
      <c r="D151" s="448"/>
      <c r="E151" s="449"/>
      <c r="F151" s="450"/>
      <c r="G151" s="451"/>
      <c r="H151" s="452"/>
    </row>
    <row r="152" customFormat="false" ht="15" hidden="false" customHeight="false" outlineLevel="0" collapsed="false">
      <c r="A152" s="446"/>
      <c r="B152" s="447"/>
      <c r="C152" s="447"/>
      <c r="D152" s="448"/>
      <c r="E152" s="449"/>
      <c r="F152" s="450"/>
      <c r="G152" s="451"/>
      <c r="H152" s="452"/>
    </row>
    <row r="153" customFormat="false" ht="15" hidden="false" customHeight="false" outlineLevel="0" collapsed="false">
      <c r="A153" s="446"/>
      <c r="B153" s="447"/>
      <c r="C153" s="447"/>
      <c r="D153" s="448"/>
      <c r="E153" s="449"/>
      <c r="F153" s="450"/>
      <c r="G153" s="451"/>
      <c r="H153" s="452"/>
    </row>
    <row r="154" customFormat="false" ht="15" hidden="false" customHeight="false" outlineLevel="0" collapsed="false">
      <c r="A154" s="446"/>
      <c r="B154" s="447"/>
      <c r="C154" s="447"/>
      <c r="D154" s="448"/>
      <c r="E154" s="449"/>
      <c r="F154" s="450"/>
      <c r="G154" s="451"/>
      <c r="H154" s="452"/>
    </row>
    <row r="155" customFormat="false" ht="15" hidden="false" customHeight="false" outlineLevel="0" collapsed="false">
      <c r="A155" s="446"/>
      <c r="B155" s="447"/>
      <c r="C155" s="447"/>
      <c r="D155" s="448"/>
      <c r="E155" s="449"/>
      <c r="F155" s="450"/>
      <c r="G155" s="451"/>
      <c r="H155" s="452"/>
    </row>
    <row r="156" customFormat="false" ht="15" hidden="false" customHeight="false" outlineLevel="0" collapsed="false">
      <c r="A156" s="446"/>
      <c r="B156" s="447"/>
      <c r="C156" s="447"/>
      <c r="D156" s="448"/>
      <c r="E156" s="449"/>
      <c r="F156" s="450"/>
      <c r="G156" s="451"/>
      <c r="H156" s="452"/>
    </row>
    <row r="157" customFormat="false" ht="15" hidden="false" customHeight="false" outlineLevel="0" collapsed="false">
      <c r="A157" s="446"/>
      <c r="B157" s="447"/>
      <c r="C157" s="447"/>
      <c r="D157" s="448"/>
      <c r="E157" s="449"/>
      <c r="F157" s="450"/>
      <c r="G157" s="451"/>
      <c r="H157" s="452"/>
    </row>
    <row r="158" customFormat="false" ht="15" hidden="false" customHeight="false" outlineLevel="0" collapsed="false">
      <c r="A158" s="446"/>
      <c r="B158" s="447"/>
      <c r="C158" s="447"/>
      <c r="D158" s="448"/>
      <c r="E158" s="449"/>
      <c r="F158" s="450"/>
      <c r="G158" s="451"/>
      <c r="H158" s="452"/>
    </row>
    <row r="159" customFormat="false" ht="15" hidden="false" customHeight="false" outlineLevel="0" collapsed="false">
      <c r="A159" s="446"/>
      <c r="B159" s="447"/>
      <c r="C159" s="447"/>
      <c r="D159" s="448"/>
      <c r="E159" s="449"/>
      <c r="F159" s="450"/>
      <c r="G159" s="451"/>
      <c r="H159" s="452"/>
    </row>
    <row r="160" customFormat="false" ht="15" hidden="false" customHeight="false" outlineLevel="0" collapsed="false">
      <c r="A160" s="446"/>
      <c r="B160" s="447"/>
      <c r="C160" s="447"/>
      <c r="D160" s="448"/>
      <c r="E160" s="449"/>
      <c r="F160" s="450"/>
      <c r="G160" s="451"/>
      <c r="H160" s="452"/>
    </row>
    <row r="161" customFormat="false" ht="15" hidden="false" customHeight="false" outlineLevel="0" collapsed="false">
      <c r="A161" s="446"/>
      <c r="B161" s="447"/>
      <c r="C161" s="447"/>
      <c r="D161" s="448"/>
      <c r="E161" s="449"/>
      <c r="F161" s="450"/>
      <c r="G161" s="451"/>
      <c r="H161" s="452"/>
    </row>
    <row r="162" customFormat="false" ht="15" hidden="false" customHeight="false" outlineLevel="0" collapsed="false">
      <c r="A162" s="446"/>
      <c r="B162" s="447"/>
      <c r="C162" s="447"/>
      <c r="D162" s="448"/>
      <c r="E162" s="449"/>
      <c r="F162" s="450"/>
      <c r="G162" s="451"/>
      <c r="H162" s="452"/>
    </row>
    <row r="163" customFormat="false" ht="15" hidden="false" customHeight="false" outlineLevel="0" collapsed="false">
      <c r="A163" s="446"/>
      <c r="B163" s="447"/>
      <c r="C163" s="447"/>
      <c r="D163" s="448"/>
      <c r="E163" s="449"/>
      <c r="F163" s="450"/>
      <c r="G163" s="451"/>
      <c r="H163" s="452"/>
    </row>
    <row r="164" customFormat="false" ht="15" hidden="false" customHeight="false" outlineLevel="0" collapsed="false">
      <c r="A164" s="446"/>
      <c r="B164" s="447"/>
      <c r="C164" s="447"/>
      <c r="D164" s="448"/>
      <c r="E164" s="449"/>
      <c r="F164" s="450"/>
      <c r="G164" s="451"/>
      <c r="H164" s="452"/>
    </row>
    <row r="165" customFormat="false" ht="15" hidden="false" customHeight="false" outlineLevel="0" collapsed="false">
      <c r="A165" s="446"/>
      <c r="B165" s="447"/>
      <c r="C165" s="447"/>
      <c r="D165" s="448"/>
      <c r="E165" s="449"/>
      <c r="F165" s="450"/>
      <c r="G165" s="451"/>
      <c r="H165" s="452"/>
    </row>
    <row r="166" customFormat="false" ht="15" hidden="false" customHeight="false" outlineLevel="0" collapsed="false">
      <c r="A166" s="446"/>
      <c r="B166" s="447"/>
      <c r="C166" s="447"/>
      <c r="D166" s="448"/>
      <c r="E166" s="449"/>
      <c r="F166" s="450"/>
      <c r="G166" s="451"/>
      <c r="H166" s="452"/>
    </row>
    <row r="167" customFormat="false" ht="15" hidden="false" customHeight="false" outlineLevel="0" collapsed="false">
      <c r="A167" s="446"/>
      <c r="B167" s="447"/>
      <c r="C167" s="447"/>
      <c r="D167" s="448"/>
      <c r="E167" s="449"/>
      <c r="F167" s="450"/>
      <c r="G167" s="451"/>
      <c r="H167" s="452"/>
    </row>
    <row r="168" customFormat="false" ht="15" hidden="false" customHeight="false" outlineLevel="0" collapsed="false">
      <c r="A168" s="446"/>
      <c r="B168" s="447"/>
      <c r="C168" s="447"/>
      <c r="D168" s="448"/>
      <c r="E168" s="449"/>
      <c r="F168" s="450"/>
      <c r="G168" s="451"/>
      <c r="H168" s="452"/>
    </row>
    <row r="169" customFormat="false" ht="15" hidden="false" customHeight="false" outlineLevel="0" collapsed="false">
      <c r="A169" s="446"/>
      <c r="B169" s="447"/>
      <c r="C169" s="447"/>
      <c r="D169" s="448"/>
      <c r="E169" s="449"/>
      <c r="F169" s="450"/>
      <c r="G169" s="451"/>
      <c r="H169" s="452"/>
    </row>
    <row r="170" customFormat="false" ht="15" hidden="false" customHeight="false" outlineLevel="0" collapsed="false">
      <c r="A170" s="446"/>
      <c r="B170" s="447"/>
      <c r="C170" s="447"/>
      <c r="D170" s="448"/>
      <c r="E170" s="449"/>
      <c r="F170" s="450"/>
      <c r="G170" s="451"/>
      <c r="H170" s="452"/>
    </row>
    <row r="171" customFormat="false" ht="15" hidden="false" customHeight="false" outlineLevel="0" collapsed="false">
      <c r="A171" s="446"/>
      <c r="B171" s="447"/>
      <c r="C171" s="447"/>
      <c r="D171" s="448"/>
      <c r="E171" s="449"/>
      <c r="F171" s="450"/>
      <c r="G171" s="451"/>
      <c r="H171" s="452"/>
    </row>
    <row r="172" customFormat="false" ht="15" hidden="false" customHeight="false" outlineLevel="0" collapsed="false">
      <c r="A172" s="446"/>
      <c r="B172" s="447"/>
      <c r="C172" s="447"/>
      <c r="D172" s="448"/>
      <c r="E172" s="449"/>
      <c r="F172" s="450"/>
      <c r="G172" s="451"/>
      <c r="H172" s="452"/>
    </row>
    <row r="173" customFormat="false" ht="15" hidden="false" customHeight="false" outlineLevel="0" collapsed="false">
      <c r="A173" s="446"/>
      <c r="B173" s="447"/>
      <c r="C173" s="447"/>
      <c r="D173" s="448"/>
      <c r="E173" s="449"/>
      <c r="F173" s="450"/>
      <c r="G173" s="451"/>
      <c r="H173" s="452"/>
    </row>
    <row r="174" customFormat="false" ht="15" hidden="false" customHeight="false" outlineLevel="0" collapsed="false">
      <c r="A174" s="446"/>
      <c r="B174" s="447"/>
      <c r="C174" s="447"/>
      <c r="D174" s="448"/>
      <c r="E174" s="449"/>
      <c r="F174" s="450"/>
      <c r="G174" s="451"/>
      <c r="H174" s="452"/>
    </row>
    <row r="175" customFormat="false" ht="15" hidden="false" customHeight="false" outlineLevel="0" collapsed="false">
      <c r="A175" s="446"/>
      <c r="B175" s="447"/>
      <c r="C175" s="447"/>
      <c r="D175" s="448"/>
      <c r="E175" s="449"/>
      <c r="F175" s="450"/>
      <c r="G175" s="451"/>
      <c r="H175" s="452"/>
    </row>
    <row r="176" customFormat="false" ht="15" hidden="false" customHeight="false" outlineLevel="0" collapsed="false">
      <c r="A176" s="446"/>
      <c r="B176" s="447"/>
      <c r="C176" s="447"/>
      <c r="D176" s="448"/>
      <c r="E176" s="449"/>
      <c r="F176" s="450"/>
      <c r="G176" s="451"/>
      <c r="H176" s="452"/>
    </row>
    <row r="177" customFormat="false" ht="15" hidden="false" customHeight="false" outlineLevel="0" collapsed="false">
      <c r="A177" s="446"/>
      <c r="B177" s="447"/>
      <c r="C177" s="447"/>
      <c r="D177" s="448"/>
      <c r="E177" s="449"/>
      <c r="F177" s="450"/>
      <c r="G177" s="451"/>
      <c r="H177" s="452"/>
    </row>
    <row r="178" customFormat="false" ht="15" hidden="false" customHeight="false" outlineLevel="0" collapsed="false">
      <c r="A178" s="446"/>
      <c r="B178" s="447"/>
      <c r="C178" s="447"/>
      <c r="D178" s="448"/>
      <c r="E178" s="449"/>
      <c r="F178" s="450"/>
      <c r="G178" s="451"/>
      <c r="H178" s="452"/>
    </row>
    <row r="179" customFormat="false" ht="15" hidden="false" customHeight="false" outlineLevel="0" collapsed="false">
      <c r="A179" s="446"/>
      <c r="B179" s="447"/>
      <c r="C179" s="447"/>
      <c r="D179" s="448"/>
      <c r="E179" s="449"/>
      <c r="F179" s="450"/>
      <c r="G179" s="451"/>
      <c r="H179" s="452"/>
    </row>
    <row r="180" customFormat="false" ht="15" hidden="false" customHeight="false" outlineLevel="0" collapsed="false">
      <c r="A180" s="446"/>
      <c r="B180" s="447"/>
      <c r="C180" s="447"/>
      <c r="D180" s="448"/>
      <c r="E180" s="449"/>
      <c r="F180" s="450"/>
      <c r="G180" s="451"/>
      <c r="H180" s="452"/>
    </row>
    <row r="181" customFormat="false" ht="15" hidden="false" customHeight="false" outlineLevel="0" collapsed="false">
      <c r="A181" s="446"/>
      <c r="B181" s="447"/>
      <c r="C181" s="447"/>
      <c r="D181" s="448"/>
      <c r="E181" s="449"/>
      <c r="F181" s="450"/>
      <c r="G181" s="451"/>
      <c r="H181" s="452"/>
    </row>
    <row r="182" customFormat="false" ht="15" hidden="false" customHeight="false" outlineLevel="0" collapsed="false">
      <c r="A182" s="446"/>
      <c r="B182" s="447"/>
      <c r="C182" s="447"/>
      <c r="D182" s="448"/>
      <c r="E182" s="449"/>
      <c r="F182" s="450"/>
      <c r="G182" s="451"/>
      <c r="H182" s="452"/>
    </row>
    <row r="183" customFormat="false" ht="15" hidden="false" customHeight="false" outlineLevel="0" collapsed="false">
      <c r="A183" s="446"/>
      <c r="B183" s="447"/>
      <c r="C183" s="447"/>
      <c r="D183" s="448"/>
      <c r="E183" s="449"/>
      <c r="F183" s="450"/>
      <c r="G183" s="451"/>
      <c r="H183" s="452"/>
    </row>
    <row r="184" customFormat="false" ht="15" hidden="false" customHeight="false" outlineLevel="0" collapsed="false">
      <c r="A184" s="446"/>
      <c r="B184" s="447"/>
      <c r="C184" s="447"/>
      <c r="D184" s="448"/>
      <c r="E184" s="449"/>
      <c r="F184" s="450"/>
      <c r="G184" s="451"/>
      <c r="H184" s="452"/>
    </row>
    <row r="185" customFormat="false" ht="15" hidden="false" customHeight="false" outlineLevel="0" collapsed="false">
      <c r="A185" s="446"/>
      <c r="B185" s="447"/>
      <c r="C185" s="447"/>
      <c r="D185" s="448"/>
      <c r="E185" s="449"/>
      <c r="F185" s="450"/>
      <c r="G185" s="451"/>
      <c r="H185" s="452"/>
    </row>
    <row r="186" customFormat="false" ht="15" hidden="false" customHeight="false" outlineLevel="0" collapsed="false">
      <c r="A186" s="446"/>
      <c r="B186" s="447"/>
      <c r="C186" s="447"/>
      <c r="D186" s="448"/>
      <c r="E186" s="449"/>
      <c r="F186" s="450"/>
      <c r="G186" s="451"/>
      <c r="H186" s="452"/>
    </row>
    <row r="187" customFormat="false" ht="15" hidden="false" customHeight="false" outlineLevel="0" collapsed="false">
      <c r="A187" s="446"/>
      <c r="B187" s="447"/>
      <c r="C187" s="447"/>
      <c r="D187" s="448"/>
      <c r="E187" s="449"/>
      <c r="F187" s="450"/>
      <c r="G187" s="451"/>
      <c r="H187" s="452"/>
    </row>
    <row r="188" customFormat="false" ht="15" hidden="false" customHeight="false" outlineLevel="0" collapsed="false">
      <c r="A188" s="446"/>
      <c r="B188" s="447"/>
      <c r="C188" s="447"/>
      <c r="D188" s="448"/>
      <c r="E188" s="449"/>
      <c r="F188" s="450"/>
      <c r="G188" s="451"/>
      <c r="H188" s="452"/>
    </row>
    <row r="189" customFormat="false" ht="15" hidden="false" customHeight="false" outlineLevel="0" collapsed="false">
      <c r="A189" s="446"/>
      <c r="B189" s="447"/>
      <c r="C189" s="447"/>
      <c r="D189" s="448"/>
      <c r="E189" s="449"/>
      <c r="F189" s="450"/>
      <c r="G189" s="451"/>
      <c r="H189" s="452"/>
    </row>
    <row r="190" customFormat="false" ht="15" hidden="false" customHeight="false" outlineLevel="0" collapsed="false">
      <c r="A190" s="446"/>
      <c r="B190" s="447"/>
      <c r="C190" s="447"/>
      <c r="D190" s="448"/>
      <c r="E190" s="449"/>
      <c r="F190" s="450"/>
      <c r="G190" s="451"/>
      <c r="H190" s="452"/>
    </row>
    <row r="191" customFormat="false" ht="15" hidden="false" customHeight="false" outlineLevel="0" collapsed="false">
      <c r="A191" s="446"/>
      <c r="B191" s="447"/>
      <c r="C191" s="447"/>
      <c r="D191" s="448"/>
      <c r="E191" s="449"/>
      <c r="F191" s="450"/>
      <c r="G191" s="451"/>
      <c r="H191" s="452"/>
    </row>
    <row r="192" customFormat="false" ht="15" hidden="false" customHeight="false" outlineLevel="0" collapsed="false">
      <c r="A192" s="446"/>
      <c r="B192" s="447"/>
      <c r="C192" s="447"/>
      <c r="D192" s="448"/>
      <c r="E192" s="449"/>
      <c r="F192" s="450"/>
      <c r="G192" s="451"/>
      <c r="H192" s="452"/>
    </row>
    <row r="193" customFormat="false" ht="15" hidden="false" customHeight="false" outlineLevel="0" collapsed="false">
      <c r="A193" s="446"/>
      <c r="B193" s="447"/>
      <c r="C193" s="447"/>
      <c r="D193" s="448"/>
      <c r="E193" s="449"/>
      <c r="F193" s="450"/>
      <c r="G193" s="451"/>
      <c r="H193" s="452"/>
    </row>
    <row r="194" customFormat="false" ht="15" hidden="false" customHeight="false" outlineLevel="0" collapsed="false">
      <c r="A194" s="446"/>
      <c r="B194" s="447"/>
      <c r="C194" s="447"/>
      <c r="D194" s="448"/>
      <c r="E194" s="449"/>
      <c r="F194" s="450"/>
      <c r="G194" s="451"/>
      <c r="H194" s="452"/>
    </row>
    <row r="195" customFormat="false" ht="15" hidden="false" customHeight="false" outlineLevel="0" collapsed="false">
      <c r="A195" s="446"/>
      <c r="B195" s="447"/>
      <c r="C195" s="447"/>
      <c r="D195" s="448"/>
      <c r="E195" s="449"/>
      <c r="F195" s="450"/>
      <c r="G195" s="451"/>
      <c r="H195" s="452"/>
    </row>
    <row r="196" customFormat="false" ht="15" hidden="false" customHeight="false" outlineLevel="0" collapsed="false">
      <c r="A196" s="446"/>
      <c r="B196" s="447"/>
      <c r="C196" s="447"/>
      <c r="D196" s="448"/>
      <c r="E196" s="449"/>
      <c r="F196" s="450"/>
      <c r="G196" s="451"/>
      <c r="H196" s="452"/>
    </row>
    <row r="197" customFormat="false" ht="15" hidden="false" customHeight="false" outlineLevel="0" collapsed="false">
      <c r="A197" s="446"/>
      <c r="B197" s="447"/>
      <c r="C197" s="447"/>
      <c r="D197" s="448"/>
      <c r="E197" s="449"/>
      <c r="F197" s="450"/>
      <c r="G197" s="451"/>
      <c r="H197" s="452"/>
    </row>
    <row r="198" customFormat="false" ht="15" hidden="false" customHeight="false" outlineLevel="0" collapsed="false">
      <c r="A198" s="446"/>
      <c r="B198" s="447"/>
      <c r="C198" s="447"/>
      <c r="D198" s="448"/>
      <c r="E198" s="449"/>
      <c r="F198" s="450"/>
      <c r="G198" s="451"/>
      <c r="H198" s="452"/>
    </row>
    <row r="199" customFormat="false" ht="15" hidden="false" customHeight="false" outlineLevel="0" collapsed="false">
      <c r="A199" s="446"/>
      <c r="B199" s="447"/>
      <c r="C199" s="447"/>
      <c r="D199" s="448"/>
      <c r="E199" s="449"/>
      <c r="F199" s="450"/>
      <c r="G199" s="451"/>
      <c r="H199" s="452"/>
    </row>
    <row r="200" customFormat="false" ht="15" hidden="false" customHeight="false" outlineLevel="0" collapsed="false">
      <c r="A200" s="446"/>
      <c r="B200" s="447"/>
      <c r="C200" s="447"/>
      <c r="D200" s="448"/>
      <c r="E200" s="449"/>
      <c r="F200" s="450"/>
      <c r="G200" s="451"/>
      <c r="H200" s="452"/>
    </row>
    <row r="201" customFormat="false" ht="15" hidden="false" customHeight="false" outlineLevel="0" collapsed="false">
      <c r="A201" s="446"/>
      <c r="B201" s="447"/>
      <c r="C201" s="447"/>
      <c r="D201" s="448"/>
      <c r="E201" s="449"/>
      <c r="F201" s="450"/>
      <c r="G201" s="451"/>
      <c r="H201" s="452"/>
    </row>
    <row r="202" customFormat="false" ht="15" hidden="false" customHeight="false" outlineLevel="0" collapsed="false">
      <c r="A202" s="446"/>
      <c r="B202" s="447"/>
      <c r="C202" s="447"/>
      <c r="D202" s="448"/>
      <c r="E202" s="449"/>
      <c r="F202" s="450"/>
      <c r="G202" s="451"/>
      <c r="H202" s="452"/>
    </row>
    <row r="203" customFormat="false" ht="15" hidden="false" customHeight="false" outlineLevel="0" collapsed="false">
      <c r="A203" s="446"/>
      <c r="B203" s="447"/>
      <c r="C203" s="447"/>
      <c r="D203" s="448"/>
      <c r="E203" s="449"/>
      <c r="F203" s="450"/>
      <c r="G203" s="451"/>
      <c r="H203" s="452"/>
    </row>
    <row r="204" customFormat="false" ht="15" hidden="false" customHeight="false" outlineLevel="0" collapsed="false">
      <c r="A204" s="446"/>
      <c r="B204" s="447"/>
      <c r="C204" s="447"/>
      <c r="D204" s="448"/>
      <c r="E204" s="449"/>
      <c r="F204" s="450"/>
      <c r="G204" s="451"/>
      <c r="H204" s="452"/>
    </row>
    <row r="205" customFormat="false" ht="15" hidden="false" customHeight="false" outlineLevel="0" collapsed="false">
      <c r="A205" s="446"/>
      <c r="B205" s="447"/>
      <c r="C205" s="447"/>
      <c r="D205" s="448"/>
      <c r="E205" s="449"/>
      <c r="F205" s="450"/>
      <c r="G205" s="451"/>
      <c r="H205" s="452"/>
    </row>
    <row r="206" customFormat="false" ht="15" hidden="false" customHeight="false" outlineLevel="0" collapsed="false">
      <c r="A206" s="446"/>
      <c r="B206" s="447"/>
      <c r="C206" s="447"/>
      <c r="D206" s="448"/>
      <c r="E206" s="449"/>
      <c r="F206" s="450"/>
      <c r="G206" s="451"/>
      <c r="H206" s="452"/>
    </row>
    <row r="207" customFormat="false" ht="15" hidden="false" customHeight="false" outlineLevel="0" collapsed="false">
      <c r="A207" s="446"/>
      <c r="B207" s="447"/>
      <c r="C207" s="447"/>
      <c r="D207" s="448"/>
      <c r="E207" s="449"/>
      <c r="F207" s="450"/>
      <c r="G207" s="451"/>
      <c r="H207" s="452"/>
    </row>
    <row r="208" customFormat="false" ht="15" hidden="false" customHeight="false" outlineLevel="0" collapsed="false">
      <c r="A208" s="446"/>
      <c r="B208" s="447"/>
      <c r="C208" s="447"/>
      <c r="D208" s="448"/>
      <c r="E208" s="449"/>
      <c r="F208" s="450"/>
      <c r="G208" s="451"/>
      <c r="H208" s="452"/>
    </row>
    <row r="209" customFormat="false" ht="15" hidden="false" customHeight="false" outlineLevel="0" collapsed="false">
      <c r="A209" s="446"/>
      <c r="B209" s="447"/>
      <c r="C209" s="447"/>
      <c r="D209" s="448"/>
      <c r="E209" s="449"/>
      <c r="F209" s="450"/>
      <c r="G209" s="451"/>
      <c r="H209" s="452"/>
    </row>
    <row r="210" customFormat="false" ht="15" hidden="false" customHeight="false" outlineLevel="0" collapsed="false">
      <c r="A210" s="446"/>
      <c r="B210" s="447"/>
      <c r="C210" s="447"/>
      <c r="D210" s="448"/>
      <c r="E210" s="449"/>
      <c r="F210" s="450"/>
      <c r="G210" s="451"/>
      <c r="H210" s="452"/>
    </row>
    <row r="211" customFormat="false" ht="15" hidden="false" customHeight="false" outlineLevel="0" collapsed="false">
      <c r="A211" s="446"/>
      <c r="B211" s="447"/>
      <c r="C211" s="447"/>
      <c r="D211" s="448"/>
      <c r="E211" s="449"/>
      <c r="F211" s="450"/>
      <c r="G211" s="451"/>
      <c r="H211" s="452"/>
    </row>
    <row r="212" customFormat="false" ht="15" hidden="false" customHeight="false" outlineLevel="0" collapsed="false">
      <c r="A212" s="446"/>
      <c r="B212" s="447"/>
      <c r="C212" s="447"/>
      <c r="D212" s="448"/>
      <c r="E212" s="449"/>
      <c r="F212" s="450"/>
      <c r="G212" s="451"/>
      <c r="H212" s="452"/>
    </row>
    <row r="213" customFormat="false" ht="15" hidden="false" customHeight="false" outlineLevel="0" collapsed="false">
      <c r="A213" s="446"/>
      <c r="B213" s="447"/>
      <c r="C213" s="447"/>
      <c r="D213" s="448"/>
      <c r="E213" s="449"/>
      <c r="F213" s="450"/>
      <c r="G213" s="451"/>
      <c r="H213" s="452"/>
    </row>
    <row r="214" customFormat="false" ht="15" hidden="false" customHeight="false" outlineLevel="0" collapsed="false">
      <c r="A214" s="446"/>
      <c r="B214" s="447"/>
      <c r="C214" s="447"/>
      <c r="D214" s="448"/>
      <c r="E214" s="449"/>
      <c r="F214" s="450"/>
      <c r="G214" s="451"/>
      <c r="H214" s="452"/>
    </row>
    <row r="215" customFormat="false" ht="15" hidden="false" customHeight="false" outlineLevel="0" collapsed="false">
      <c r="A215" s="446"/>
      <c r="B215" s="447"/>
      <c r="C215" s="447"/>
      <c r="D215" s="448"/>
      <c r="E215" s="449"/>
      <c r="F215" s="450"/>
      <c r="G215" s="451"/>
      <c r="H215" s="452"/>
    </row>
    <row r="216" customFormat="false" ht="15" hidden="false" customHeight="false" outlineLevel="0" collapsed="false">
      <c r="A216" s="446"/>
      <c r="B216" s="447"/>
      <c r="C216" s="447"/>
      <c r="D216" s="448"/>
      <c r="E216" s="449"/>
      <c r="F216" s="450"/>
      <c r="G216" s="451"/>
      <c r="H216" s="452"/>
    </row>
    <row r="217" customFormat="false" ht="15" hidden="false" customHeight="false" outlineLevel="0" collapsed="false">
      <c r="A217" s="446"/>
      <c r="B217" s="447"/>
      <c r="C217" s="447"/>
      <c r="D217" s="448"/>
      <c r="E217" s="449"/>
      <c r="F217" s="450"/>
      <c r="G217" s="451"/>
      <c r="H217" s="452"/>
    </row>
    <row r="218" customFormat="false" ht="15" hidden="false" customHeight="false" outlineLevel="0" collapsed="false">
      <c r="A218" s="446"/>
      <c r="B218" s="447"/>
      <c r="C218" s="447"/>
      <c r="D218" s="448"/>
      <c r="E218" s="449"/>
      <c r="F218" s="450"/>
      <c r="G218" s="451"/>
      <c r="H218" s="452"/>
    </row>
    <row r="219" customFormat="false" ht="15" hidden="false" customHeight="false" outlineLevel="0" collapsed="false">
      <c r="A219" s="446"/>
      <c r="B219" s="447"/>
      <c r="C219" s="447"/>
      <c r="D219" s="448"/>
      <c r="E219" s="449"/>
      <c r="F219" s="450"/>
      <c r="G219" s="451"/>
      <c r="H219" s="452"/>
    </row>
    <row r="220" customFormat="false" ht="15" hidden="false" customHeight="false" outlineLevel="0" collapsed="false">
      <c r="A220" s="446"/>
      <c r="B220" s="447"/>
      <c r="C220" s="447"/>
      <c r="D220" s="448"/>
      <c r="E220" s="449"/>
      <c r="F220" s="450"/>
      <c r="G220" s="451"/>
      <c r="H220" s="452"/>
    </row>
    <row r="221" customFormat="false" ht="15" hidden="false" customHeight="false" outlineLevel="0" collapsed="false">
      <c r="A221" s="446"/>
      <c r="B221" s="447"/>
      <c r="C221" s="447"/>
      <c r="D221" s="448"/>
      <c r="E221" s="449"/>
      <c r="F221" s="450"/>
      <c r="G221" s="451"/>
      <c r="H221" s="452"/>
    </row>
    <row r="222" customFormat="false" ht="15" hidden="false" customHeight="false" outlineLevel="0" collapsed="false">
      <c r="A222" s="446"/>
      <c r="B222" s="447"/>
      <c r="C222" s="447"/>
      <c r="D222" s="448"/>
      <c r="E222" s="449"/>
      <c r="F222" s="450"/>
      <c r="G222" s="451"/>
      <c r="H222" s="452"/>
    </row>
    <row r="223" customFormat="false" ht="15" hidden="false" customHeight="false" outlineLevel="0" collapsed="false">
      <c r="A223" s="446"/>
      <c r="B223" s="447"/>
      <c r="C223" s="447"/>
      <c r="D223" s="448"/>
      <c r="E223" s="449"/>
      <c r="F223" s="450"/>
      <c r="G223" s="451"/>
      <c r="H223" s="452"/>
    </row>
    <row r="224" customFormat="false" ht="15" hidden="false" customHeight="false" outlineLevel="0" collapsed="false">
      <c r="A224" s="446"/>
      <c r="B224" s="447"/>
      <c r="C224" s="447"/>
      <c r="D224" s="448"/>
      <c r="E224" s="449"/>
      <c r="F224" s="450"/>
      <c r="G224" s="451"/>
      <c r="H224" s="452"/>
    </row>
    <row r="225" customFormat="false" ht="15" hidden="false" customHeight="false" outlineLevel="0" collapsed="false">
      <c r="A225" s="446"/>
      <c r="B225" s="447"/>
      <c r="C225" s="447"/>
      <c r="D225" s="448"/>
      <c r="E225" s="449"/>
      <c r="F225" s="450"/>
      <c r="G225" s="451"/>
      <c r="H225" s="452"/>
    </row>
    <row r="226" customFormat="false" ht="15" hidden="false" customHeight="false" outlineLevel="0" collapsed="false">
      <c r="A226" s="446"/>
      <c r="B226" s="447"/>
      <c r="C226" s="447"/>
      <c r="D226" s="448"/>
      <c r="E226" s="449"/>
      <c r="F226" s="450"/>
      <c r="G226" s="451"/>
      <c r="H226" s="452"/>
    </row>
    <row r="227" customFormat="false" ht="15" hidden="false" customHeight="false" outlineLevel="0" collapsed="false">
      <c r="A227" s="446"/>
      <c r="B227" s="447"/>
      <c r="C227" s="447"/>
      <c r="D227" s="448"/>
      <c r="E227" s="449"/>
      <c r="F227" s="450"/>
      <c r="G227" s="451"/>
      <c r="H227" s="452"/>
    </row>
    <row r="228" customFormat="false" ht="15" hidden="false" customHeight="false" outlineLevel="0" collapsed="false">
      <c r="A228" s="446"/>
      <c r="B228" s="447"/>
      <c r="C228" s="447"/>
      <c r="D228" s="448"/>
      <c r="E228" s="449"/>
      <c r="F228" s="450"/>
      <c r="G228" s="451"/>
      <c r="H228" s="452"/>
    </row>
    <row r="229" customFormat="false" ht="15" hidden="false" customHeight="false" outlineLevel="0" collapsed="false">
      <c r="A229" s="446"/>
      <c r="B229" s="447"/>
      <c r="C229" s="447"/>
      <c r="D229" s="448"/>
      <c r="E229" s="449"/>
      <c r="F229" s="450"/>
      <c r="G229" s="451"/>
      <c r="H229" s="452"/>
    </row>
    <row r="230" customFormat="false" ht="15" hidden="false" customHeight="false" outlineLevel="0" collapsed="false">
      <c r="A230" s="446"/>
      <c r="B230" s="447"/>
      <c r="C230" s="447"/>
      <c r="D230" s="448"/>
      <c r="E230" s="449"/>
      <c r="F230" s="450"/>
      <c r="G230" s="451"/>
      <c r="H230" s="452"/>
    </row>
    <row r="231" customFormat="false" ht="15" hidden="false" customHeight="false" outlineLevel="0" collapsed="false">
      <c r="A231" s="446"/>
      <c r="B231" s="447"/>
      <c r="C231" s="447"/>
      <c r="D231" s="448"/>
      <c r="E231" s="449"/>
      <c r="F231" s="450"/>
      <c r="G231" s="451"/>
      <c r="H231" s="452"/>
    </row>
    <row r="232" customFormat="false" ht="15" hidden="false" customHeight="false" outlineLevel="0" collapsed="false">
      <c r="A232" s="446"/>
      <c r="B232" s="447"/>
      <c r="C232" s="447"/>
      <c r="D232" s="448"/>
      <c r="E232" s="449"/>
      <c r="F232" s="450"/>
      <c r="G232" s="451"/>
      <c r="H232" s="452"/>
    </row>
    <row r="233" customFormat="false" ht="15" hidden="false" customHeight="false" outlineLevel="0" collapsed="false">
      <c r="A233" s="446"/>
      <c r="B233" s="447"/>
      <c r="C233" s="447"/>
      <c r="D233" s="448"/>
      <c r="E233" s="449"/>
      <c r="F233" s="450"/>
      <c r="G233" s="451"/>
      <c r="H233" s="452"/>
    </row>
    <row r="234" customFormat="false" ht="15" hidden="false" customHeight="false" outlineLevel="0" collapsed="false">
      <c r="A234" s="446"/>
      <c r="B234" s="447"/>
      <c r="C234" s="447"/>
      <c r="D234" s="448"/>
      <c r="E234" s="449"/>
      <c r="F234" s="450"/>
      <c r="G234" s="451"/>
      <c r="H234" s="452"/>
    </row>
    <row r="235" customFormat="false" ht="15" hidden="false" customHeight="false" outlineLevel="0" collapsed="false">
      <c r="A235" s="446"/>
      <c r="B235" s="447"/>
      <c r="C235" s="447"/>
      <c r="D235" s="448"/>
      <c r="E235" s="449"/>
      <c r="F235" s="450"/>
      <c r="G235" s="451"/>
      <c r="H235" s="452"/>
    </row>
    <row r="236" customFormat="false" ht="15" hidden="false" customHeight="false" outlineLevel="0" collapsed="false">
      <c r="A236" s="446"/>
      <c r="B236" s="447"/>
      <c r="C236" s="447"/>
      <c r="D236" s="448"/>
      <c r="E236" s="449"/>
      <c r="F236" s="450"/>
      <c r="G236" s="451"/>
      <c r="H236" s="452"/>
    </row>
    <row r="237" customFormat="false" ht="15" hidden="false" customHeight="false" outlineLevel="0" collapsed="false">
      <c r="A237" s="446"/>
      <c r="B237" s="447"/>
      <c r="C237" s="447"/>
      <c r="D237" s="448"/>
      <c r="E237" s="449"/>
      <c r="F237" s="450"/>
      <c r="G237" s="451"/>
      <c r="H237" s="452"/>
    </row>
    <row r="238" customFormat="false" ht="15" hidden="false" customHeight="false" outlineLevel="0" collapsed="false">
      <c r="A238" s="446"/>
      <c r="B238" s="447"/>
      <c r="C238" s="447"/>
      <c r="D238" s="448"/>
      <c r="E238" s="449"/>
      <c r="F238" s="450"/>
      <c r="G238" s="451"/>
      <c r="H238" s="452"/>
    </row>
    <row r="239" customFormat="false" ht="15" hidden="false" customHeight="false" outlineLevel="0" collapsed="false">
      <c r="A239" s="446"/>
      <c r="B239" s="447"/>
      <c r="C239" s="447"/>
      <c r="D239" s="448"/>
      <c r="E239" s="449"/>
      <c r="F239" s="450"/>
      <c r="G239" s="451"/>
      <c r="H239" s="452"/>
    </row>
    <row r="240" customFormat="false" ht="15" hidden="false" customHeight="false" outlineLevel="0" collapsed="false">
      <c r="A240" s="446"/>
      <c r="B240" s="447"/>
      <c r="C240" s="447"/>
      <c r="D240" s="448"/>
      <c r="E240" s="449"/>
      <c r="F240" s="450"/>
      <c r="G240" s="451"/>
      <c r="H240" s="452"/>
    </row>
    <row r="241" customFormat="false" ht="15" hidden="false" customHeight="false" outlineLevel="0" collapsed="false">
      <c r="A241" s="446"/>
      <c r="B241" s="447"/>
      <c r="C241" s="447"/>
      <c r="D241" s="448"/>
      <c r="E241" s="449"/>
      <c r="F241" s="450"/>
      <c r="G241" s="451"/>
      <c r="H241" s="452"/>
    </row>
    <row r="242" customFormat="false" ht="15" hidden="false" customHeight="false" outlineLevel="0" collapsed="false">
      <c r="A242" s="446"/>
      <c r="B242" s="447"/>
      <c r="C242" s="447"/>
      <c r="D242" s="448"/>
      <c r="E242" s="449"/>
      <c r="F242" s="450"/>
      <c r="G242" s="451"/>
      <c r="H242" s="452"/>
    </row>
    <row r="243" customFormat="false" ht="15" hidden="false" customHeight="false" outlineLevel="0" collapsed="false">
      <c r="A243" s="446"/>
      <c r="B243" s="447"/>
      <c r="C243" s="447"/>
      <c r="D243" s="448"/>
      <c r="E243" s="449"/>
      <c r="F243" s="450"/>
      <c r="G243" s="451"/>
      <c r="H243" s="452"/>
    </row>
    <row r="244" customFormat="false" ht="15" hidden="false" customHeight="false" outlineLevel="0" collapsed="false">
      <c r="A244" s="446"/>
      <c r="B244" s="447"/>
      <c r="C244" s="447"/>
      <c r="D244" s="448"/>
      <c r="E244" s="449"/>
      <c r="F244" s="450"/>
      <c r="G244" s="451"/>
      <c r="H244" s="452"/>
    </row>
    <row r="245" customFormat="false" ht="15" hidden="false" customHeight="false" outlineLevel="0" collapsed="false">
      <c r="A245" s="446"/>
      <c r="B245" s="447"/>
      <c r="C245" s="447"/>
      <c r="D245" s="448"/>
      <c r="E245" s="449"/>
      <c r="F245" s="450"/>
      <c r="G245" s="451"/>
      <c r="H245" s="452"/>
    </row>
    <row r="246" customFormat="false" ht="15" hidden="false" customHeight="false" outlineLevel="0" collapsed="false">
      <c r="A246" s="446"/>
      <c r="B246" s="447"/>
      <c r="C246" s="447"/>
      <c r="D246" s="448"/>
      <c r="E246" s="449"/>
      <c r="F246" s="450"/>
      <c r="G246" s="451"/>
      <c r="H246" s="452"/>
    </row>
    <row r="247" customFormat="false" ht="15" hidden="false" customHeight="false" outlineLevel="0" collapsed="false">
      <c r="A247" s="446"/>
      <c r="B247" s="447"/>
      <c r="C247" s="447"/>
      <c r="D247" s="448"/>
      <c r="E247" s="449"/>
      <c r="F247" s="450"/>
      <c r="G247" s="451"/>
      <c r="H247" s="452"/>
    </row>
    <row r="248" customFormat="false" ht="15" hidden="false" customHeight="false" outlineLevel="0" collapsed="false">
      <c r="A248" s="446"/>
      <c r="B248" s="447"/>
      <c r="C248" s="447"/>
      <c r="D248" s="448"/>
      <c r="E248" s="449"/>
      <c r="F248" s="450"/>
      <c r="G248" s="451"/>
      <c r="H248" s="452"/>
    </row>
    <row r="249" customFormat="false" ht="15" hidden="false" customHeight="false" outlineLevel="0" collapsed="false">
      <c r="A249" s="446"/>
      <c r="B249" s="447"/>
      <c r="C249" s="447"/>
      <c r="D249" s="448"/>
      <c r="E249" s="449"/>
      <c r="F249" s="450"/>
      <c r="G249" s="451"/>
      <c r="H249" s="452"/>
    </row>
    <row r="250" customFormat="false" ht="15" hidden="false" customHeight="false" outlineLevel="0" collapsed="false">
      <c r="A250" s="446"/>
      <c r="B250" s="447"/>
      <c r="C250" s="447"/>
      <c r="D250" s="448"/>
      <c r="E250" s="449"/>
      <c r="F250" s="450"/>
      <c r="G250" s="451"/>
      <c r="H250" s="452"/>
    </row>
    <row r="251" customFormat="false" ht="15" hidden="false" customHeight="false" outlineLevel="0" collapsed="false">
      <c r="A251" s="446"/>
      <c r="B251" s="447"/>
      <c r="C251" s="447"/>
      <c r="D251" s="448"/>
      <c r="E251" s="449"/>
      <c r="F251" s="450"/>
      <c r="G251" s="451"/>
      <c r="H251" s="452"/>
    </row>
    <row r="252" customFormat="false" ht="15" hidden="false" customHeight="false" outlineLevel="0" collapsed="false">
      <c r="A252" s="446"/>
      <c r="B252" s="447"/>
      <c r="C252" s="447"/>
      <c r="D252" s="448"/>
      <c r="E252" s="449"/>
      <c r="F252" s="450"/>
      <c r="G252" s="451"/>
      <c r="H252" s="452"/>
    </row>
    <row r="253" customFormat="false" ht="15" hidden="false" customHeight="false" outlineLevel="0" collapsed="false">
      <c r="A253" s="446"/>
      <c r="B253" s="447"/>
      <c r="C253" s="447"/>
      <c r="D253" s="448"/>
      <c r="E253" s="449"/>
      <c r="F253" s="450"/>
      <c r="G253" s="451"/>
      <c r="H253" s="452"/>
    </row>
    <row r="254" customFormat="false" ht="15" hidden="false" customHeight="false" outlineLevel="0" collapsed="false">
      <c r="A254" s="446"/>
      <c r="B254" s="447"/>
      <c r="C254" s="447"/>
      <c r="D254" s="448"/>
      <c r="E254" s="449"/>
      <c r="F254" s="450"/>
      <c r="G254" s="451"/>
      <c r="H254" s="452"/>
    </row>
    <row r="255" customFormat="false" ht="15" hidden="false" customHeight="false" outlineLevel="0" collapsed="false">
      <c r="A255" s="446"/>
      <c r="B255" s="447"/>
      <c r="C255" s="447"/>
      <c r="D255" s="448"/>
      <c r="E255" s="449"/>
      <c r="F255" s="450"/>
      <c r="G255" s="451"/>
      <c r="H255" s="452"/>
    </row>
    <row r="256" customFormat="false" ht="15" hidden="false" customHeight="false" outlineLevel="0" collapsed="false">
      <c r="A256" s="446"/>
      <c r="B256" s="447"/>
      <c r="C256" s="447"/>
      <c r="D256" s="448"/>
      <c r="E256" s="449"/>
      <c r="F256" s="450"/>
      <c r="G256" s="451"/>
      <c r="H256" s="452"/>
    </row>
    <row r="257" customFormat="false" ht="15" hidden="false" customHeight="false" outlineLevel="0" collapsed="false">
      <c r="A257" s="446"/>
      <c r="B257" s="447"/>
      <c r="C257" s="447"/>
      <c r="D257" s="448"/>
      <c r="E257" s="449"/>
      <c r="F257" s="450"/>
      <c r="G257" s="451"/>
      <c r="H257" s="452"/>
    </row>
    <row r="258" customFormat="false" ht="15" hidden="false" customHeight="false" outlineLevel="0" collapsed="false">
      <c r="A258" s="446"/>
      <c r="B258" s="447"/>
      <c r="C258" s="447"/>
      <c r="D258" s="448"/>
      <c r="E258" s="449"/>
      <c r="F258" s="450"/>
      <c r="G258" s="451"/>
      <c r="H258" s="452"/>
    </row>
    <row r="259" customFormat="false" ht="15" hidden="false" customHeight="false" outlineLevel="0" collapsed="false">
      <c r="A259" s="446"/>
      <c r="B259" s="447"/>
      <c r="C259" s="447"/>
      <c r="D259" s="448"/>
      <c r="E259" s="449"/>
      <c r="F259" s="450"/>
      <c r="G259" s="451"/>
      <c r="H259" s="452"/>
    </row>
    <row r="260" customFormat="false" ht="15" hidden="false" customHeight="false" outlineLevel="0" collapsed="false">
      <c r="A260" s="446"/>
      <c r="B260" s="447"/>
      <c r="C260" s="447"/>
      <c r="D260" s="448"/>
      <c r="E260" s="449"/>
      <c r="F260" s="450"/>
      <c r="G260" s="451"/>
      <c r="H260" s="452"/>
    </row>
    <row r="261" customFormat="false" ht="15" hidden="false" customHeight="false" outlineLevel="0" collapsed="false">
      <c r="A261" s="446"/>
      <c r="B261" s="447"/>
      <c r="C261" s="447"/>
      <c r="D261" s="448"/>
      <c r="E261" s="449"/>
      <c r="F261" s="450"/>
      <c r="G261" s="451"/>
      <c r="H261" s="452"/>
    </row>
    <row r="262" customFormat="false" ht="15" hidden="false" customHeight="false" outlineLevel="0" collapsed="false">
      <c r="A262" s="446"/>
      <c r="B262" s="447"/>
      <c r="C262" s="447"/>
      <c r="D262" s="448"/>
      <c r="E262" s="449"/>
      <c r="F262" s="450"/>
      <c r="G262" s="451"/>
      <c r="H262" s="452"/>
    </row>
    <row r="263" customFormat="false" ht="15" hidden="false" customHeight="false" outlineLevel="0" collapsed="false">
      <c r="A263" s="446"/>
      <c r="B263" s="447"/>
      <c r="C263" s="447"/>
      <c r="D263" s="448"/>
      <c r="E263" s="449"/>
      <c r="F263" s="450"/>
      <c r="G263" s="451"/>
      <c r="H263" s="452"/>
    </row>
    <row r="264" customFormat="false" ht="15" hidden="false" customHeight="false" outlineLevel="0" collapsed="false">
      <c r="A264" s="446"/>
      <c r="B264" s="447"/>
      <c r="C264" s="447"/>
      <c r="D264" s="448"/>
      <c r="E264" s="449"/>
      <c r="F264" s="450"/>
      <c r="G264" s="451"/>
      <c r="H264" s="452"/>
    </row>
    <row r="265" customFormat="false" ht="15" hidden="false" customHeight="false" outlineLevel="0" collapsed="false">
      <c r="A265" s="446"/>
      <c r="B265" s="447"/>
      <c r="C265" s="447"/>
      <c r="D265" s="448"/>
      <c r="E265" s="449"/>
      <c r="F265" s="450"/>
      <c r="G265" s="451"/>
      <c r="H265" s="452"/>
    </row>
    <row r="266" customFormat="false" ht="15" hidden="false" customHeight="false" outlineLevel="0" collapsed="false">
      <c r="A266" s="446"/>
      <c r="B266" s="447"/>
      <c r="C266" s="447"/>
      <c r="D266" s="448"/>
      <c r="E266" s="449"/>
      <c r="F266" s="450"/>
      <c r="G266" s="451"/>
      <c r="H266" s="452"/>
    </row>
    <row r="267" customFormat="false" ht="15" hidden="false" customHeight="false" outlineLevel="0" collapsed="false">
      <c r="A267" s="446"/>
      <c r="B267" s="447"/>
      <c r="C267" s="447"/>
      <c r="D267" s="448"/>
      <c r="E267" s="449"/>
      <c r="F267" s="450"/>
      <c r="G267" s="451"/>
      <c r="H267" s="452"/>
    </row>
    <row r="268" customFormat="false" ht="15" hidden="false" customHeight="false" outlineLevel="0" collapsed="false">
      <c r="A268" s="446"/>
      <c r="B268" s="447"/>
      <c r="C268" s="447"/>
      <c r="D268" s="448"/>
      <c r="E268" s="449"/>
      <c r="F268" s="450"/>
      <c r="G268" s="451"/>
      <c r="H268" s="452"/>
    </row>
    <row r="269" customFormat="false" ht="15" hidden="false" customHeight="false" outlineLevel="0" collapsed="false">
      <c r="A269" s="446"/>
      <c r="B269" s="447"/>
      <c r="C269" s="447"/>
      <c r="D269" s="448"/>
      <c r="E269" s="449"/>
      <c r="F269" s="450"/>
      <c r="G269" s="451"/>
      <c r="H269" s="452"/>
    </row>
    <row r="270" customFormat="false" ht="15" hidden="false" customHeight="false" outlineLevel="0" collapsed="false">
      <c r="A270" s="446"/>
      <c r="B270" s="447"/>
      <c r="C270" s="447"/>
      <c r="D270" s="448"/>
      <c r="E270" s="449"/>
      <c r="F270" s="450"/>
      <c r="G270" s="451"/>
      <c r="H270" s="452"/>
    </row>
    <row r="271" customFormat="false" ht="15" hidden="false" customHeight="false" outlineLevel="0" collapsed="false">
      <c r="A271" s="446"/>
      <c r="B271" s="447"/>
      <c r="C271" s="447"/>
      <c r="D271" s="448"/>
      <c r="E271" s="449"/>
      <c r="F271" s="450"/>
      <c r="G271" s="451"/>
      <c r="H271" s="452"/>
    </row>
    <row r="272" customFormat="false" ht="15" hidden="false" customHeight="false" outlineLevel="0" collapsed="false">
      <c r="A272" s="446"/>
      <c r="B272" s="447"/>
      <c r="C272" s="447"/>
      <c r="D272" s="448"/>
      <c r="E272" s="449"/>
      <c r="F272" s="450"/>
      <c r="G272" s="451"/>
      <c r="H272" s="452"/>
    </row>
    <row r="273" customFormat="false" ht="15" hidden="false" customHeight="false" outlineLevel="0" collapsed="false">
      <c r="A273" s="446"/>
      <c r="B273" s="447"/>
      <c r="C273" s="447"/>
      <c r="D273" s="448"/>
      <c r="E273" s="449"/>
      <c r="F273" s="450"/>
      <c r="G273" s="451"/>
      <c r="H273" s="452"/>
    </row>
    <row r="274" customFormat="false" ht="15" hidden="false" customHeight="false" outlineLevel="0" collapsed="false">
      <c r="A274" s="446"/>
      <c r="B274" s="447"/>
      <c r="C274" s="447"/>
      <c r="D274" s="448"/>
      <c r="E274" s="449"/>
      <c r="F274" s="450"/>
      <c r="G274" s="451"/>
      <c r="H274" s="452"/>
    </row>
    <row r="275" customFormat="false" ht="15" hidden="false" customHeight="false" outlineLevel="0" collapsed="false">
      <c r="A275" s="446"/>
      <c r="B275" s="447"/>
      <c r="C275" s="447"/>
      <c r="D275" s="448"/>
      <c r="E275" s="449"/>
      <c r="F275" s="450"/>
      <c r="G275" s="451"/>
      <c r="H275" s="452"/>
    </row>
    <row r="276" customFormat="false" ht="15" hidden="false" customHeight="false" outlineLevel="0" collapsed="false">
      <c r="A276" s="446"/>
      <c r="B276" s="447"/>
      <c r="C276" s="447"/>
      <c r="D276" s="448"/>
      <c r="E276" s="449"/>
      <c r="F276" s="450"/>
      <c r="G276" s="451"/>
      <c r="H276" s="452"/>
    </row>
    <row r="277" customFormat="false" ht="15" hidden="false" customHeight="false" outlineLevel="0" collapsed="false">
      <c r="A277" s="446"/>
      <c r="B277" s="447"/>
      <c r="C277" s="447"/>
      <c r="D277" s="448"/>
      <c r="E277" s="449"/>
      <c r="F277" s="450"/>
      <c r="G277" s="451"/>
      <c r="H277" s="452"/>
    </row>
    <row r="278" customFormat="false" ht="15" hidden="false" customHeight="false" outlineLevel="0" collapsed="false">
      <c r="A278" s="446"/>
      <c r="B278" s="447"/>
      <c r="C278" s="447"/>
      <c r="D278" s="448"/>
      <c r="E278" s="449"/>
      <c r="F278" s="450"/>
      <c r="G278" s="451"/>
      <c r="H278" s="452"/>
    </row>
    <row r="279" customFormat="false" ht="15" hidden="false" customHeight="false" outlineLevel="0" collapsed="false">
      <c r="A279" s="446"/>
      <c r="B279" s="447"/>
      <c r="C279" s="447"/>
      <c r="D279" s="448"/>
      <c r="E279" s="449"/>
      <c r="F279" s="450"/>
      <c r="G279" s="451"/>
      <c r="H279" s="452"/>
    </row>
    <row r="280" customFormat="false" ht="15" hidden="false" customHeight="false" outlineLevel="0" collapsed="false">
      <c r="A280" s="446"/>
      <c r="B280" s="447"/>
      <c r="C280" s="447"/>
      <c r="D280" s="448"/>
      <c r="E280" s="449"/>
      <c r="F280" s="450"/>
      <c r="G280" s="451"/>
      <c r="H280" s="452"/>
    </row>
    <row r="281" customFormat="false" ht="15" hidden="false" customHeight="false" outlineLevel="0" collapsed="false">
      <c r="A281" s="446"/>
      <c r="B281" s="447"/>
      <c r="C281" s="447"/>
      <c r="D281" s="448"/>
      <c r="E281" s="449"/>
      <c r="F281" s="450"/>
      <c r="G281" s="451"/>
      <c r="H281" s="452"/>
    </row>
    <row r="282" customFormat="false" ht="15" hidden="false" customHeight="false" outlineLevel="0" collapsed="false">
      <c r="A282" s="446"/>
      <c r="B282" s="447"/>
      <c r="C282" s="447"/>
      <c r="D282" s="448"/>
      <c r="E282" s="449"/>
      <c r="F282" s="450"/>
      <c r="G282" s="451"/>
      <c r="H282" s="452"/>
    </row>
    <row r="283" customFormat="false" ht="15" hidden="false" customHeight="false" outlineLevel="0" collapsed="false">
      <c r="A283" s="446"/>
      <c r="B283" s="447"/>
      <c r="C283" s="447"/>
      <c r="D283" s="448"/>
      <c r="E283" s="449"/>
      <c r="F283" s="450"/>
      <c r="G283" s="451"/>
      <c r="H283" s="452"/>
    </row>
    <row r="284" customFormat="false" ht="15" hidden="false" customHeight="false" outlineLevel="0" collapsed="false">
      <c r="A284" s="446"/>
      <c r="B284" s="447"/>
      <c r="C284" s="447"/>
      <c r="D284" s="448"/>
      <c r="E284" s="449"/>
      <c r="F284" s="450"/>
      <c r="G284" s="451"/>
      <c r="H284" s="452"/>
    </row>
    <row r="285" customFormat="false" ht="15" hidden="false" customHeight="false" outlineLevel="0" collapsed="false">
      <c r="A285" s="446"/>
      <c r="B285" s="447"/>
      <c r="C285" s="447"/>
      <c r="D285" s="448"/>
      <c r="E285" s="449"/>
      <c r="F285" s="450"/>
      <c r="G285" s="451"/>
      <c r="H285" s="452"/>
    </row>
    <row r="286" customFormat="false" ht="15" hidden="false" customHeight="false" outlineLevel="0" collapsed="false">
      <c r="A286" s="446"/>
      <c r="B286" s="447"/>
      <c r="C286" s="447"/>
      <c r="D286" s="448"/>
      <c r="E286" s="449"/>
      <c r="F286" s="450"/>
      <c r="G286" s="451"/>
      <c r="H286" s="452"/>
    </row>
    <row r="287" customFormat="false" ht="15" hidden="false" customHeight="false" outlineLevel="0" collapsed="false">
      <c r="A287" s="446"/>
      <c r="B287" s="447"/>
      <c r="C287" s="447"/>
      <c r="D287" s="448"/>
      <c r="E287" s="449"/>
      <c r="F287" s="450"/>
      <c r="G287" s="451"/>
      <c r="H287" s="452"/>
    </row>
    <row r="288" customFormat="false" ht="15" hidden="false" customHeight="false" outlineLevel="0" collapsed="false">
      <c r="A288" s="446"/>
      <c r="B288" s="447"/>
      <c r="C288" s="447"/>
      <c r="D288" s="448"/>
      <c r="E288" s="449"/>
      <c r="F288" s="450"/>
      <c r="G288" s="451"/>
      <c r="H288" s="452"/>
    </row>
    <row r="289" customFormat="false" ht="15" hidden="false" customHeight="false" outlineLevel="0" collapsed="false">
      <c r="A289" s="446"/>
      <c r="B289" s="447"/>
      <c r="C289" s="447"/>
      <c r="D289" s="448"/>
      <c r="E289" s="449"/>
      <c r="F289" s="450"/>
      <c r="G289" s="451"/>
      <c r="H289" s="452"/>
    </row>
    <row r="290" customFormat="false" ht="15" hidden="false" customHeight="false" outlineLevel="0" collapsed="false">
      <c r="A290" s="446"/>
      <c r="B290" s="447"/>
      <c r="C290" s="447"/>
      <c r="D290" s="448"/>
      <c r="E290" s="449"/>
      <c r="F290" s="450"/>
      <c r="G290" s="451"/>
      <c r="H290" s="452"/>
    </row>
    <row r="291" customFormat="false" ht="15" hidden="false" customHeight="false" outlineLevel="0" collapsed="false">
      <c r="A291" s="446"/>
      <c r="B291" s="447"/>
      <c r="C291" s="447"/>
      <c r="D291" s="448"/>
      <c r="E291" s="449"/>
      <c r="F291" s="450"/>
      <c r="G291" s="451"/>
      <c r="H291" s="452"/>
    </row>
    <row r="292" customFormat="false" ht="15" hidden="false" customHeight="false" outlineLevel="0" collapsed="false">
      <c r="A292" s="446"/>
      <c r="B292" s="447"/>
      <c r="C292" s="447"/>
      <c r="D292" s="448"/>
      <c r="E292" s="449"/>
      <c r="F292" s="450"/>
      <c r="G292" s="451"/>
      <c r="H292" s="452"/>
    </row>
    <row r="293" customFormat="false" ht="15" hidden="false" customHeight="false" outlineLevel="0" collapsed="false">
      <c r="A293" s="446"/>
      <c r="B293" s="447"/>
      <c r="C293" s="447"/>
      <c r="D293" s="448"/>
      <c r="E293" s="449"/>
      <c r="F293" s="450"/>
      <c r="G293" s="451"/>
      <c r="H293" s="452"/>
    </row>
    <row r="294" customFormat="false" ht="15" hidden="false" customHeight="false" outlineLevel="0" collapsed="false">
      <c r="A294" s="446"/>
      <c r="B294" s="447"/>
      <c r="C294" s="447"/>
      <c r="D294" s="448"/>
      <c r="E294" s="449"/>
      <c r="F294" s="450"/>
      <c r="G294" s="451"/>
      <c r="H294" s="452"/>
    </row>
    <row r="295" customFormat="false" ht="15" hidden="false" customHeight="false" outlineLevel="0" collapsed="false">
      <c r="A295" s="446"/>
      <c r="B295" s="447"/>
      <c r="C295" s="447"/>
      <c r="D295" s="448"/>
      <c r="E295" s="449"/>
      <c r="F295" s="450"/>
      <c r="G295" s="451"/>
      <c r="H295" s="452"/>
    </row>
    <row r="296" customFormat="false" ht="15" hidden="false" customHeight="false" outlineLevel="0" collapsed="false">
      <c r="A296" s="446"/>
      <c r="B296" s="447"/>
      <c r="C296" s="447"/>
      <c r="D296" s="448"/>
      <c r="E296" s="449"/>
      <c r="F296" s="450"/>
      <c r="G296" s="451"/>
      <c r="H296" s="452"/>
    </row>
    <row r="297" customFormat="false" ht="15" hidden="false" customHeight="false" outlineLevel="0" collapsed="false">
      <c r="A297" s="446"/>
      <c r="B297" s="447"/>
      <c r="C297" s="447"/>
      <c r="D297" s="448"/>
      <c r="E297" s="449"/>
      <c r="F297" s="450"/>
      <c r="G297" s="451"/>
      <c r="H297" s="452"/>
    </row>
    <row r="298" customFormat="false" ht="15" hidden="false" customHeight="false" outlineLevel="0" collapsed="false">
      <c r="A298" s="446"/>
      <c r="B298" s="447"/>
      <c r="C298" s="447"/>
      <c r="D298" s="448"/>
      <c r="E298" s="449"/>
      <c r="F298" s="450"/>
      <c r="G298" s="451"/>
      <c r="H298" s="452"/>
    </row>
    <row r="299" customFormat="false" ht="15" hidden="false" customHeight="false" outlineLevel="0" collapsed="false">
      <c r="A299" s="446"/>
      <c r="B299" s="447"/>
      <c r="C299" s="447"/>
      <c r="D299" s="448"/>
      <c r="E299" s="449"/>
      <c r="F299" s="450"/>
      <c r="G299" s="451"/>
      <c r="H299" s="452"/>
    </row>
    <row r="300" customFormat="false" ht="15" hidden="false" customHeight="false" outlineLevel="0" collapsed="false">
      <c r="A300" s="446"/>
      <c r="B300" s="447"/>
      <c r="C300" s="447"/>
      <c r="D300" s="448"/>
      <c r="E300" s="449"/>
      <c r="F300" s="450"/>
      <c r="G300" s="451"/>
      <c r="H300" s="452"/>
    </row>
    <row r="301" customFormat="false" ht="15" hidden="false" customHeight="false" outlineLevel="0" collapsed="false">
      <c r="A301" s="446"/>
      <c r="B301" s="447"/>
      <c r="C301" s="447"/>
      <c r="D301" s="448"/>
      <c r="E301" s="449"/>
      <c r="F301" s="450"/>
      <c r="G301" s="451"/>
      <c r="H301" s="452"/>
    </row>
    <row r="302" customFormat="false" ht="15" hidden="false" customHeight="false" outlineLevel="0" collapsed="false">
      <c r="A302" s="446"/>
      <c r="B302" s="447"/>
      <c r="C302" s="447"/>
      <c r="D302" s="448"/>
      <c r="E302" s="449"/>
      <c r="F302" s="450"/>
      <c r="G302" s="451"/>
      <c r="H302" s="452"/>
    </row>
    <row r="303" customFormat="false" ht="15" hidden="false" customHeight="false" outlineLevel="0" collapsed="false">
      <c r="A303" s="446"/>
      <c r="B303" s="447"/>
      <c r="C303" s="447"/>
      <c r="D303" s="448"/>
      <c r="E303" s="449"/>
      <c r="F303" s="450"/>
      <c r="G303" s="451"/>
      <c r="H303" s="452"/>
    </row>
    <row r="304" customFormat="false" ht="15" hidden="false" customHeight="false" outlineLevel="0" collapsed="false">
      <c r="A304" s="446"/>
      <c r="B304" s="447"/>
      <c r="C304" s="447"/>
      <c r="D304" s="448"/>
      <c r="E304" s="449"/>
      <c r="F304" s="450"/>
      <c r="G304" s="451"/>
      <c r="H304" s="452"/>
    </row>
    <row r="305" customFormat="false" ht="15" hidden="false" customHeight="false" outlineLevel="0" collapsed="false">
      <c r="A305" s="446"/>
      <c r="B305" s="447"/>
      <c r="C305" s="447"/>
      <c r="D305" s="448"/>
      <c r="E305" s="449"/>
      <c r="F305" s="450"/>
      <c r="G305" s="451"/>
      <c r="H305" s="452"/>
    </row>
    <row r="306" customFormat="false" ht="15" hidden="false" customHeight="false" outlineLevel="0" collapsed="false">
      <c r="A306" s="446"/>
      <c r="B306" s="447"/>
      <c r="C306" s="447"/>
      <c r="D306" s="448"/>
      <c r="E306" s="449"/>
      <c r="F306" s="450"/>
      <c r="G306" s="451"/>
      <c r="H306" s="452"/>
    </row>
    <row r="307" customFormat="false" ht="15" hidden="false" customHeight="false" outlineLevel="0" collapsed="false">
      <c r="A307" s="446"/>
      <c r="B307" s="447"/>
      <c r="C307" s="447"/>
      <c r="D307" s="448"/>
      <c r="E307" s="449"/>
      <c r="F307" s="450"/>
      <c r="G307" s="451"/>
      <c r="H307" s="452"/>
    </row>
    <row r="308" customFormat="false" ht="15" hidden="false" customHeight="false" outlineLevel="0" collapsed="false">
      <c r="A308" s="446"/>
      <c r="B308" s="447"/>
      <c r="C308" s="447"/>
      <c r="D308" s="448"/>
      <c r="E308" s="449"/>
      <c r="F308" s="450"/>
      <c r="G308" s="451"/>
      <c r="H308" s="452"/>
    </row>
    <row r="309" customFormat="false" ht="15" hidden="false" customHeight="false" outlineLevel="0" collapsed="false">
      <c r="A309" s="446"/>
      <c r="B309" s="447"/>
      <c r="C309" s="447"/>
      <c r="D309" s="448"/>
      <c r="E309" s="449"/>
      <c r="F309" s="450"/>
      <c r="G309" s="451"/>
      <c r="H309" s="452"/>
    </row>
    <row r="310" customFormat="false" ht="15" hidden="false" customHeight="false" outlineLevel="0" collapsed="false">
      <c r="A310" s="446"/>
      <c r="B310" s="447"/>
      <c r="C310" s="447"/>
      <c r="D310" s="448"/>
      <c r="E310" s="449"/>
      <c r="F310" s="450"/>
      <c r="G310" s="451"/>
      <c r="H310" s="452"/>
    </row>
    <row r="311" customFormat="false" ht="15" hidden="false" customHeight="false" outlineLevel="0" collapsed="false">
      <c r="A311" s="446"/>
      <c r="B311" s="447"/>
      <c r="C311" s="447"/>
      <c r="D311" s="448"/>
      <c r="E311" s="449"/>
      <c r="F311" s="450"/>
      <c r="G311" s="451"/>
      <c r="H311" s="452"/>
    </row>
    <row r="312" customFormat="false" ht="15" hidden="false" customHeight="false" outlineLevel="0" collapsed="false">
      <c r="A312" s="446"/>
      <c r="B312" s="447"/>
      <c r="C312" s="447"/>
      <c r="D312" s="448"/>
      <c r="E312" s="449"/>
      <c r="F312" s="450"/>
      <c r="G312" s="451"/>
      <c r="H312" s="452"/>
    </row>
    <row r="313" customFormat="false" ht="15" hidden="false" customHeight="false" outlineLevel="0" collapsed="false">
      <c r="A313" s="446"/>
      <c r="B313" s="447"/>
      <c r="C313" s="447"/>
      <c r="D313" s="448"/>
      <c r="E313" s="449"/>
      <c r="F313" s="450"/>
      <c r="G313" s="451"/>
      <c r="H313" s="452"/>
    </row>
    <row r="314" customFormat="false" ht="15" hidden="false" customHeight="false" outlineLevel="0" collapsed="false">
      <c r="A314" s="446"/>
      <c r="B314" s="447"/>
      <c r="C314" s="447"/>
      <c r="D314" s="448"/>
      <c r="E314" s="449"/>
      <c r="F314" s="450"/>
      <c r="G314" s="451"/>
      <c r="H314" s="452"/>
    </row>
    <row r="315" customFormat="false" ht="15" hidden="false" customHeight="false" outlineLevel="0" collapsed="false">
      <c r="A315" s="446"/>
      <c r="B315" s="447"/>
      <c r="C315" s="447"/>
      <c r="D315" s="448"/>
      <c r="E315" s="449"/>
      <c r="F315" s="450"/>
      <c r="G315" s="451"/>
      <c r="H315" s="452"/>
    </row>
    <row r="316" customFormat="false" ht="15" hidden="false" customHeight="false" outlineLevel="0" collapsed="false">
      <c r="A316" s="446"/>
      <c r="B316" s="447"/>
      <c r="C316" s="447"/>
      <c r="D316" s="448"/>
      <c r="E316" s="449"/>
      <c r="F316" s="450"/>
      <c r="G316" s="451"/>
      <c r="H316" s="452"/>
    </row>
    <row r="317" customFormat="false" ht="15" hidden="false" customHeight="false" outlineLevel="0" collapsed="false">
      <c r="A317" s="446"/>
      <c r="B317" s="447"/>
      <c r="C317" s="447"/>
      <c r="D317" s="448"/>
      <c r="E317" s="449"/>
      <c r="F317" s="450"/>
      <c r="G317" s="451"/>
      <c r="H317" s="452"/>
    </row>
    <row r="318" customFormat="false" ht="15" hidden="false" customHeight="false" outlineLevel="0" collapsed="false">
      <c r="A318" s="446"/>
      <c r="B318" s="447"/>
      <c r="C318" s="447"/>
      <c r="D318" s="448"/>
      <c r="E318" s="449"/>
      <c r="F318" s="450"/>
      <c r="G318" s="451"/>
      <c r="H318" s="452"/>
    </row>
    <row r="319" customFormat="false" ht="15" hidden="false" customHeight="false" outlineLevel="0" collapsed="false">
      <c r="A319" s="446"/>
      <c r="B319" s="447"/>
      <c r="C319" s="447"/>
      <c r="D319" s="448"/>
      <c r="E319" s="449"/>
      <c r="F319" s="450"/>
      <c r="G319" s="451"/>
      <c r="H319" s="452"/>
    </row>
    <row r="320" customFormat="false" ht="15" hidden="false" customHeight="false" outlineLevel="0" collapsed="false">
      <c r="A320" s="446"/>
      <c r="B320" s="447"/>
      <c r="C320" s="447"/>
      <c r="D320" s="448"/>
      <c r="E320" s="449"/>
      <c r="F320" s="450"/>
      <c r="G320" s="451"/>
      <c r="H320" s="452"/>
    </row>
    <row r="321" customFormat="false" ht="15" hidden="false" customHeight="false" outlineLevel="0" collapsed="false">
      <c r="A321" s="446"/>
      <c r="B321" s="447"/>
      <c r="C321" s="447"/>
      <c r="D321" s="448"/>
      <c r="E321" s="449"/>
      <c r="F321" s="450"/>
      <c r="G321" s="451"/>
      <c r="H321" s="452"/>
    </row>
    <row r="322" customFormat="false" ht="15" hidden="false" customHeight="false" outlineLevel="0" collapsed="false">
      <c r="A322" s="446"/>
      <c r="B322" s="447"/>
      <c r="C322" s="447"/>
      <c r="D322" s="448"/>
      <c r="E322" s="449"/>
      <c r="F322" s="450"/>
      <c r="G322" s="451"/>
      <c r="H322" s="452"/>
    </row>
    <row r="323" customFormat="false" ht="15" hidden="false" customHeight="false" outlineLevel="0" collapsed="false">
      <c r="A323" s="446"/>
      <c r="B323" s="447"/>
      <c r="C323" s="447"/>
      <c r="D323" s="448"/>
      <c r="E323" s="449"/>
      <c r="F323" s="450"/>
      <c r="G323" s="451"/>
      <c r="H323" s="452"/>
    </row>
    <row r="324" customFormat="false" ht="15" hidden="false" customHeight="false" outlineLevel="0" collapsed="false">
      <c r="A324" s="446"/>
      <c r="B324" s="447"/>
      <c r="C324" s="447"/>
      <c r="D324" s="448"/>
      <c r="E324" s="449"/>
      <c r="F324" s="450"/>
      <c r="G324" s="451"/>
      <c r="H324" s="452"/>
    </row>
    <row r="325" customFormat="false" ht="15" hidden="false" customHeight="false" outlineLevel="0" collapsed="false">
      <c r="A325" s="446"/>
      <c r="B325" s="447"/>
      <c r="C325" s="447"/>
      <c r="D325" s="448"/>
      <c r="E325" s="449"/>
      <c r="F325" s="450"/>
      <c r="G325" s="451"/>
      <c r="H325" s="452"/>
    </row>
    <row r="326" customFormat="false" ht="15" hidden="false" customHeight="false" outlineLevel="0" collapsed="false">
      <c r="A326" s="446"/>
      <c r="B326" s="447"/>
      <c r="C326" s="447"/>
      <c r="D326" s="448"/>
      <c r="E326" s="449"/>
      <c r="F326" s="450"/>
      <c r="G326" s="451"/>
      <c r="H326" s="452"/>
    </row>
    <row r="327" customFormat="false" ht="15" hidden="false" customHeight="false" outlineLevel="0" collapsed="false">
      <c r="A327" s="446"/>
      <c r="B327" s="447"/>
      <c r="C327" s="447"/>
      <c r="D327" s="448"/>
      <c r="E327" s="449"/>
      <c r="F327" s="450"/>
      <c r="G327" s="451"/>
      <c r="H327" s="452"/>
    </row>
    <row r="328" customFormat="false" ht="15" hidden="false" customHeight="false" outlineLevel="0" collapsed="false">
      <c r="A328" s="446"/>
      <c r="B328" s="447"/>
      <c r="C328" s="447"/>
      <c r="D328" s="448"/>
      <c r="E328" s="449"/>
      <c r="F328" s="450"/>
      <c r="G328" s="451"/>
      <c r="H328" s="452"/>
    </row>
    <row r="329" customFormat="false" ht="15" hidden="false" customHeight="false" outlineLevel="0" collapsed="false">
      <c r="A329" s="446"/>
      <c r="B329" s="447"/>
      <c r="C329" s="447"/>
      <c r="D329" s="448"/>
      <c r="E329" s="449"/>
      <c r="F329" s="450"/>
      <c r="G329" s="451"/>
      <c r="H329" s="452"/>
    </row>
    <row r="330" customFormat="false" ht="15" hidden="false" customHeight="false" outlineLevel="0" collapsed="false">
      <c r="A330" s="446"/>
      <c r="B330" s="447"/>
      <c r="C330" s="447"/>
      <c r="D330" s="448"/>
      <c r="E330" s="449"/>
      <c r="F330" s="450"/>
      <c r="G330" s="451"/>
      <c r="H330" s="452"/>
    </row>
    <row r="331" customFormat="false" ht="15" hidden="false" customHeight="false" outlineLevel="0" collapsed="false">
      <c r="A331" s="446"/>
      <c r="B331" s="447"/>
      <c r="C331" s="447"/>
      <c r="D331" s="448"/>
      <c r="E331" s="449"/>
      <c r="F331" s="450"/>
      <c r="G331" s="451"/>
      <c r="H331" s="452"/>
    </row>
    <row r="332" customFormat="false" ht="15" hidden="false" customHeight="false" outlineLevel="0" collapsed="false">
      <c r="A332" s="446"/>
      <c r="B332" s="447"/>
      <c r="C332" s="447"/>
      <c r="D332" s="448"/>
      <c r="E332" s="449"/>
      <c r="F332" s="450"/>
      <c r="G332" s="451"/>
      <c r="H332" s="452"/>
    </row>
    <row r="333" customFormat="false" ht="15" hidden="false" customHeight="false" outlineLevel="0" collapsed="false">
      <c r="A333" s="446"/>
      <c r="B333" s="447"/>
      <c r="C333" s="447"/>
      <c r="D333" s="448"/>
      <c r="E333" s="449"/>
      <c r="F333" s="450"/>
      <c r="G333" s="451"/>
      <c r="H333" s="452"/>
    </row>
    <row r="334" customFormat="false" ht="15" hidden="false" customHeight="false" outlineLevel="0" collapsed="false">
      <c r="A334" s="446"/>
      <c r="B334" s="447"/>
      <c r="C334" s="447"/>
      <c r="D334" s="448"/>
      <c r="E334" s="449"/>
      <c r="F334" s="450"/>
      <c r="G334" s="451"/>
      <c r="H334" s="452"/>
    </row>
    <row r="335" customFormat="false" ht="15" hidden="false" customHeight="false" outlineLevel="0" collapsed="false">
      <c r="A335" s="446"/>
      <c r="B335" s="447"/>
      <c r="C335" s="447"/>
      <c r="D335" s="448"/>
      <c r="E335" s="449"/>
      <c r="F335" s="450"/>
      <c r="G335" s="451"/>
      <c r="H335" s="452"/>
    </row>
    <row r="336" customFormat="false" ht="15" hidden="false" customHeight="false" outlineLevel="0" collapsed="false">
      <c r="A336" s="446"/>
      <c r="B336" s="447"/>
      <c r="C336" s="447"/>
      <c r="D336" s="448"/>
      <c r="E336" s="449"/>
      <c r="F336" s="450"/>
      <c r="G336" s="451"/>
      <c r="H336" s="452"/>
    </row>
    <row r="337" customFormat="false" ht="15" hidden="false" customHeight="false" outlineLevel="0" collapsed="false">
      <c r="A337" s="446"/>
      <c r="B337" s="447"/>
      <c r="C337" s="447"/>
      <c r="D337" s="448"/>
      <c r="E337" s="449"/>
      <c r="F337" s="450"/>
      <c r="G337" s="451"/>
      <c r="H337" s="452"/>
    </row>
    <row r="338" customFormat="false" ht="15" hidden="false" customHeight="false" outlineLevel="0" collapsed="false">
      <c r="A338" s="446"/>
      <c r="B338" s="447"/>
      <c r="C338" s="447"/>
      <c r="D338" s="448"/>
      <c r="E338" s="449"/>
      <c r="F338" s="450"/>
      <c r="G338" s="451"/>
      <c r="H338" s="452"/>
    </row>
    <row r="339" customFormat="false" ht="15" hidden="false" customHeight="false" outlineLevel="0" collapsed="false">
      <c r="A339" s="446"/>
      <c r="B339" s="447"/>
      <c r="C339" s="447"/>
      <c r="D339" s="448"/>
      <c r="E339" s="449"/>
      <c r="F339" s="450"/>
      <c r="G339" s="451"/>
      <c r="H339" s="452"/>
    </row>
    <row r="340" customFormat="false" ht="15" hidden="false" customHeight="false" outlineLevel="0" collapsed="false">
      <c r="A340" s="446"/>
      <c r="B340" s="447"/>
      <c r="C340" s="447"/>
      <c r="D340" s="448"/>
      <c r="E340" s="449"/>
      <c r="F340" s="450"/>
      <c r="G340" s="451"/>
      <c r="H340" s="452"/>
    </row>
    <row r="341" customFormat="false" ht="15" hidden="false" customHeight="false" outlineLevel="0" collapsed="false">
      <c r="A341" s="446"/>
      <c r="B341" s="447"/>
      <c r="C341" s="447"/>
      <c r="D341" s="448"/>
      <c r="E341" s="449"/>
      <c r="F341" s="450"/>
      <c r="G341" s="451"/>
      <c r="H341" s="452"/>
    </row>
    <row r="342" customFormat="false" ht="15" hidden="false" customHeight="false" outlineLevel="0" collapsed="false">
      <c r="A342" s="446"/>
      <c r="B342" s="447"/>
      <c r="C342" s="447"/>
      <c r="D342" s="448"/>
      <c r="E342" s="449"/>
      <c r="F342" s="450"/>
      <c r="G342" s="451"/>
      <c r="H342" s="452"/>
    </row>
    <row r="343" customFormat="false" ht="15" hidden="false" customHeight="false" outlineLevel="0" collapsed="false">
      <c r="A343" s="446"/>
      <c r="B343" s="447"/>
      <c r="C343" s="447"/>
      <c r="D343" s="448"/>
      <c r="E343" s="449"/>
      <c r="F343" s="450"/>
      <c r="G343" s="451"/>
      <c r="H343" s="452"/>
    </row>
    <row r="344" customFormat="false" ht="15" hidden="false" customHeight="false" outlineLevel="0" collapsed="false">
      <c r="A344" s="446"/>
      <c r="B344" s="447"/>
      <c r="C344" s="447"/>
      <c r="D344" s="448"/>
      <c r="E344" s="449"/>
      <c r="F344" s="450"/>
      <c r="G344" s="451"/>
      <c r="H344" s="452"/>
    </row>
    <row r="345" customFormat="false" ht="15" hidden="false" customHeight="false" outlineLevel="0" collapsed="false">
      <c r="A345" s="446"/>
      <c r="B345" s="447"/>
      <c r="C345" s="447"/>
      <c r="D345" s="448"/>
      <c r="E345" s="449"/>
      <c r="F345" s="450"/>
      <c r="G345" s="451"/>
      <c r="H345" s="452"/>
    </row>
    <row r="346" customFormat="false" ht="15" hidden="false" customHeight="false" outlineLevel="0" collapsed="false">
      <c r="A346" s="446"/>
      <c r="B346" s="447"/>
      <c r="C346" s="447"/>
      <c r="D346" s="448"/>
      <c r="E346" s="449"/>
      <c r="F346" s="450"/>
      <c r="G346" s="451"/>
      <c r="H346" s="452"/>
    </row>
    <row r="347" customFormat="false" ht="15" hidden="false" customHeight="false" outlineLevel="0" collapsed="false">
      <c r="A347" s="446"/>
      <c r="B347" s="447"/>
      <c r="C347" s="447"/>
      <c r="D347" s="448"/>
      <c r="E347" s="449"/>
      <c r="F347" s="450"/>
      <c r="G347" s="451"/>
      <c r="H347" s="452"/>
    </row>
    <row r="348" customFormat="false" ht="15" hidden="false" customHeight="false" outlineLevel="0" collapsed="false">
      <c r="A348" s="446"/>
      <c r="B348" s="447"/>
      <c r="C348" s="447"/>
      <c r="D348" s="448"/>
      <c r="E348" s="449"/>
      <c r="F348" s="450"/>
      <c r="G348" s="451"/>
      <c r="H348" s="452"/>
    </row>
    <row r="349" customFormat="false" ht="15" hidden="false" customHeight="false" outlineLevel="0" collapsed="false">
      <c r="A349" s="446"/>
      <c r="B349" s="447"/>
      <c r="C349" s="447"/>
      <c r="D349" s="448"/>
      <c r="E349" s="449"/>
      <c r="F349" s="450"/>
      <c r="G349" s="451"/>
      <c r="H349" s="452"/>
    </row>
    <row r="350" customFormat="false" ht="15" hidden="false" customHeight="false" outlineLevel="0" collapsed="false">
      <c r="A350" s="446"/>
      <c r="B350" s="447"/>
      <c r="C350" s="447"/>
      <c r="D350" s="448"/>
      <c r="E350" s="449"/>
      <c r="F350" s="450"/>
      <c r="G350" s="451"/>
      <c r="H350" s="452"/>
    </row>
    <row r="351" customFormat="false" ht="15" hidden="false" customHeight="false" outlineLevel="0" collapsed="false">
      <c r="A351" s="446"/>
      <c r="B351" s="447"/>
      <c r="C351" s="447"/>
      <c r="D351" s="448"/>
      <c r="E351" s="449"/>
      <c r="F351" s="450"/>
      <c r="G351" s="451"/>
      <c r="H351" s="452"/>
    </row>
    <row r="352" customFormat="false" ht="15" hidden="false" customHeight="false" outlineLevel="0" collapsed="false">
      <c r="A352" s="446"/>
      <c r="B352" s="447"/>
      <c r="C352" s="447"/>
      <c r="D352" s="448"/>
      <c r="E352" s="449"/>
      <c r="F352" s="450"/>
      <c r="G352" s="451"/>
      <c r="H352" s="452"/>
    </row>
    <row r="353" customFormat="false" ht="15" hidden="false" customHeight="false" outlineLevel="0" collapsed="false">
      <c r="A353" s="446"/>
      <c r="B353" s="447"/>
      <c r="C353" s="447"/>
      <c r="D353" s="448"/>
      <c r="E353" s="449"/>
      <c r="F353" s="450"/>
      <c r="G353" s="451"/>
      <c r="H353" s="452"/>
    </row>
    <row r="354" customFormat="false" ht="15" hidden="false" customHeight="false" outlineLevel="0" collapsed="false">
      <c r="A354" s="446"/>
      <c r="B354" s="447"/>
      <c r="C354" s="447"/>
      <c r="D354" s="448"/>
      <c r="E354" s="449"/>
      <c r="F354" s="450"/>
      <c r="G354" s="451"/>
      <c r="H354" s="452"/>
    </row>
    <row r="355" customFormat="false" ht="15" hidden="false" customHeight="false" outlineLevel="0" collapsed="false">
      <c r="A355" s="446"/>
      <c r="B355" s="447"/>
      <c r="C355" s="447"/>
      <c r="D355" s="448"/>
      <c r="E355" s="449"/>
      <c r="F355" s="450"/>
      <c r="G355" s="451"/>
      <c r="H355" s="452"/>
    </row>
    <row r="356" customFormat="false" ht="15" hidden="false" customHeight="false" outlineLevel="0" collapsed="false">
      <c r="A356" s="446"/>
      <c r="B356" s="447"/>
      <c r="C356" s="447"/>
      <c r="D356" s="448"/>
      <c r="E356" s="449"/>
      <c r="F356" s="450"/>
      <c r="G356" s="451"/>
      <c r="H356" s="452"/>
    </row>
    <row r="357" customFormat="false" ht="15" hidden="false" customHeight="false" outlineLevel="0" collapsed="false">
      <c r="A357" s="446"/>
      <c r="B357" s="447"/>
      <c r="C357" s="447"/>
      <c r="D357" s="448"/>
      <c r="E357" s="449"/>
      <c r="F357" s="450"/>
      <c r="G357" s="451"/>
      <c r="H357" s="452"/>
    </row>
    <row r="358" customFormat="false" ht="15" hidden="false" customHeight="false" outlineLevel="0" collapsed="false">
      <c r="A358" s="446"/>
      <c r="B358" s="447"/>
      <c r="C358" s="447"/>
      <c r="D358" s="448"/>
      <c r="E358" s="449"/>
      <c r="F358" s="450"/>
      <c r="G358" s="451"/>
      <c r="H358" s="452"/>
    </row>
    <row r="359" customFormat="false" ht="15" hidden="false" customHeight="false" outlineLevel="0" collapsed="false">
      <c r="A359" s="446"/>
      <c r="B359" s="447"/>
      <c r="C359" s="447"/>
      <c r="D359" s="448"/>
      <c r="E359" s="449"/>
      <c r="F359" s="450"/>
      <c r="G359" s="451"/>
      <c r="H359" s="452"/>
    </row>
    <row r="360" customFormat="false" ht="15" hidden="false" customHeight="false" outlineLevel="0" collapsed="false">
      <c r="A360" s="446"/>
      <c r="B360" s="447"/>
      <c r="C360" s="447"/>
      <c r="D360" s="448"/>
      <c r="E360" s="449"/>
      <c r="F360" s="450"/>
      <c r="G360" s="451"/>
      <c r="H360" s="452"/>
    </row>
    <row r="361" customFormat="false" ht="15" hidden="false" customHeight="false" outlineLevel="0" collapsed="false">
      <c r="A361" s="446"/>
      <c r="B361" s="447"/>
      <c r="C361" s="447"/>
      <c r="D361" s="448"/>
      <c r="E361" s="449"/>
      <c r="F361" s="450"/>
      <c r="G361" s="451"/>
      <c r="H361" s="452"/>
    </row>
    <row r="362" customFormat="false" ht="15" hidden="false" customHeight="false" outlineLevel="0" collapsed="false">
      <c r="A362" s="446"/>
      <c r="B362" s="447"/>
      <c r="C362" s="447"/>
      <c r="D362" s="448"/>
      <c r="E362" s="449"/>
      <c r="F362" s="450"/>
      <c r="G362" s="451"/>
      <c r="H362" s="452"/>
    </row>
    <row r="363" customFormat="false" ht="15" hidden="false" customHeight="false" outlineLevel="0" collapsed="false">
      <c r="A363" s="446"/>
      <c r="B363" s="447"/>
      <c r="C363" s="447"/>
      <c r="D363" s="448"/>
      <c r="E363" s="449"/>
      <c r="F363" s="450"/>
      <c r="G363" s="451"/>
      <c r="H363" s="452"/>
    </row>
    <row r="364" customFormat="false" ht="15" hidden="false" customHeight="false" outlineLevel="0" collapsed="false">
      <c r="A364" s="446"/>
      <c r="B364" s="447"/>
      <c r="C364" s="447"/>
      <c r="D364" s="448"/>
      <c r="E364" s="449"/>
      <c r="F364" s="450"/>
      <c r="G364" s="451"/>
      <c r="H364" s="452"/>
    </row>
    <row r="365" customFormat="false" ht="15" hidden="false" customHeight="false" outlineLevel="0" collapsed="false">
      <c r="A365" s="446"/>
      <c r="B365" s="447"/>
      <c r="C365" s="447"/>
      <c r="D365" s="448"/>
      <c r="E365" s="449"/>
      <c r="F365" s="450"/>
      <c r="G365" s="451"/>
      <c r="H365" s="452"/>
    </row>
    <row r="366" customFormat="false" ht="15" hidden="false" customHeight="false" outlineLevel="0" collapsed="false">
      <c r="A366" s="446"/>
      <c r="B366" s="447"/>
      <c r="C366" s="447"/>
      <c r="D366" s="448"/>
      <c r="E366" s="449"/>
      <c r="F366" s="450"/>
      <c r="G366" s="451"/>
      <c r="H366" s="452"/>
    </row>
    <row r="367" customFormat="false" ht="15" hidden="false" customHeight="false" outlineLevel="0" collapsed="false">
      <c r="A367" s="446"/>
      <c r="B367" s="447"/>
      <c r="C367" s="447"/>
      <c r="D367" s="448"/>
      <c r="E367" s="449"/>
      <c r="F367" s="450"/>
      <c r="G367" s="451"/>
      <c r="H367" s="452"/>
    </row>
    <row r="368" customFormat="false" ht="15" hidden="false" customHeight="false" outlineLevel="0" collapsed="false">
      <c r="A368" s="446"/>
      <c r="B368" s="447"/>
      <c r="C368" s="447"/>
      <c r="D368" s="448"/>
      <c r="E368" s="449"/>
      <c r="F368" s="450"/>
      <c r="G368" s="451"/>
      <c r="H368" s="452"/>
    </row>
    <row r="369" customFormat="false" ht="15" hidden="false" customHeight="false" outlineLevel="0" collapsed="false">
      <c r="A369" s="446"/>
      <c r="B369" s="447"/>
      <c r="C369" s="447"/>
      <c r="D369" s="448"/>
      <c r="E369" s="449"/>
      <c r="F369" s="450"/>
      <c r="G369" s="451"/>
      <c r="H369" s="452"/>
    </row>
    <row r="370" customFormat="false" ht="15" hidden="false" customHeight="false" outlineLevel="0" collapsed="false">
      <c r="A370" s="446"/>
      <c r="B370" s="447"/>
      <c r="C370" s="447"/>
      <c r="D370" s="448"/>
      <c r="E370" s="449"/>
      <c r="F370" s="450"/>
      <c r="G370" s="451"/>
      <c r="H370" s="452"/>
    </row>
    <row r="371" customFormat="false" ht="15" hidden="false" customHeight="false" outlineLevel="0" collapsed="false">
      <c r="A371" s="446"/>
      <c r="B371" s="447"/>
      <c r="C371" s="447"/>
      <c r="D371" s="448"/>
      <c r="E371" s="449"/>
      <c r="F371" s="450"/>
      <c r="G371" s="451"/>
      <c r="H371" s="452"/>
    </row>
    <row r="372" customFormat="false" ht="15" hidden="false" customHeight="false" outlineLevel="0" collapsed="false">
      <c r="A372" s="446"/>
      <c r="B372" s="447"/>
      <c r="C372" s="447"/>
      <c r="D372" s="448"/>
      <c r="E372" s="449"/>
      <c r="F372" s="450"/>
      <c r="G372" s="451"/>
      <c r="H372" s="452"/>
    </row>
    <row r="373" customFormat="false" ht="15" hidden="false" customHeight="false" outlineLevel="0" collapsed="false">
      <c r="A373" s="446"/>
      <c r="B373" s="447"/>
      <c r="C373" s="447"/>
      <c r="D373" s="448"/>
      <c r="E373" s="449"/>
      <c r="F373" s="450"/>
      <c r="G373" s="451"/>
      <c r="H373" s="452"/>
    </row>
    <row r="374" customFormat="false" ht="15" hidden="false" customHeight="false" outlineLevel="0" collapsed="false">
      <c r="A374" s="446"/>
      <c r="B374" s="447"/>
      <c r="C374" s="447"/>
      <c r="D374" s="448"/>
      <c r="E374" s="449"/>
      <c r="F374" s="450"/>
      <c r="G374" s="451"/>
      <c r="H374" s="452"/>
    </row>
    <row r="375" customFormat="false" ht="15" hidden="false" customHeight="false" outlineLevel="0" collapsed="false">
      <c r="A375" s="446"/>
      <c r="B375" s="447"/>
      <c r="C375" s="447"/>
      <c r="D375" s="448"/>
      <c r="E375" s="449"/>
      <c r="F375" s="450"/>
      <c r="G375" s="451"/>
      <c r="H375" s="452"/>
    </row>
    <row r="376" customFormat="false" ht="15" hidden="false" customHeight="false" outlineLevel="0" collapsed="false">
      <c r="A376" s="446"/>
      <c r="B376" s="447"/>
      <c r="C376" s="447"/>
      <c r="D376" s="448"/>
      <c r="E376" s="449"/>
      <c r="F376" s="450"/>
      <c r="G376" s="451"/>
      <c r="H376" s="452"/>
    </row>
    <row r="377" customFormat="false" ht="15" hidden="false" customHeight="false" outlineLevel="0" collapsed="false">
      <c r="A377" s="446"/>
      <c r="B377" s="447"/>
      <c r="C377" s="447"/>
      <c r="D377" s="448"/>
      <c r="E377" s="449"/>
      <c r="F377" s="450"/>
      <c r="G377" s="451"/>
      <c r="H377" s="452"/>
    </row>
    <row r="378" customFormat="false" ht="15" hidden="false" customHeight="false" outlineLevel="0" collapsed="false">
      <c r="A378" s="446"/>
      <c r="B378" s="447"/>
      <c r="C378" s="447"/>
      <c r="D378" s="448"/>
      <c r="E378" s="449"/>
      <c r="F378" s="450"/>
      <c r="G378" s="451"/>
      <c r="H378" s="452"/>
    </row>
    <row r="379" customFormat="false" ht="15" hidden="false" customHeight="false" outlineLevel="0" collapsed="false">
      <c r="A379" s="446"/>
      <c r="B379" s="447"/>
      <c r="C379" s="447"/>
      <c r="D379" s="448"/>
      <c r="E379" s="449"/>
      <c r="F379" s="450"/>
      <c r="G379" s="451"/>
      <c r="H379" s="452"/>
    </row>
    <row r="380" customFormat="false" ht="15" hidden="false" customHeight="false" outlineLevel="0" collapsed="false">
      <c r="A380" s="446"/>
      <c r="B380" s="447"/>
      <c r="C380" s="447"/>
      <c r="D380" s="448"/>
      <c r="E380" s="449"/>
      <c r="F380" s="450"/>
      <c r="G380" s="451"/>
      <c r="H380" s="452"/>
    </row>
    <row r="381" customFormat="false" ht="15" hidden="false" customHeight="false" outlineLevel="0" collapsed="false">
      <c r="A381" s="446"/>
      <c r="B381" s="447"/>
      <c r="C381" s="447"/>
      <c r="D381" s="448"/>
      <c r="E381" s="449"/>
      <c r="F381" s="450"/>
      <c r="G381" s="451"/>
      <c r="H381" s="452"/>
    </row>
    <row r="382" customFormat="false" ht="15" hidden="false" customHeight="false" outlineLevel="0" collapsed="false">
      <c r="A382" s="446"/>
      <c r="B382" s="447"/>
      <c r="C382" s="447"/>
      <c r="D382" s="448"/>
      <c r="E382" s="449"/>
      <c r="F382" s="450"/>
      <c r="G382" s="451"/>
      <c r="H382" s="452"/>
    </row>
    <row r="383" customFormat="false" ht="15" hidden="false" customHeight="false" outlineLevel="0" collapsed="false">
      <c r="A383" s="446"/>
      <c r="B383" s="447"/>
      <c r="C383" s="447"/>
      <c r="D383" s="448"/>
      <c r="E383" s="449"/>
      <c r="F383" s="450"/>
      <c r="G383" s="451"/>
      <c r="H383" s="452"/>
    </row>
    <row r="384" customFormat="false" ht="15" hidden="false" customHeight="false" outlineLevel="0" collapsed="false">
      <c r="A384" s="446"/>
      <c r="B384" s="447"/>
      <c r="C384" s="447"/>
      <c r="D384" s="448"/>
      <c r="E384" s="449"/>
      <c r="F384" s="450"/>
      <c r="G384" s="451"/>
      <c r="H384" s="452"/>
    </row>
    <row r="385" customFormat="false" ht="15" hidden="false" customHeight="false" outlineLevel="0" collapsed="false">
      <c r="A385" s="446"/>
      <c r="B385" s="447"/>
      <c r="C385" s="447"/>
      <c r="D385" s="448"/>
      <c r="E385" s="449"/>
      <c r="F385" s="450"/>
      <c r="G385" s="451"/>
      <c r="H385" s="452"/>
    </row>
    <row r="386" customFormat="false" ht="15" hidden="false" customHeight="false" outlineLevel="0" collapsed="false">
      <c r="A386" s="446"/>
      <c r="B386" s="447"/>
      <c r="C386" s="447"/>
      <c r="D386" s="448"/>
      <c r="E386" s="449"/>
      <c r="F386" s="450"/>
      <c r="G386" s="451"/>
      <c r="H386" s="452"/>
    </row>
    <row r="387" customFormat="false" ht="15" hidden="false" customHeight="false" outlineLevel="0" collapsed="false">
      <c r="A387" s="446"/>
      <c r="B387" s="447"/>
      <c r="C387" s="447"/>
      <c r="D387" s="448"/>
      <c r="E387" s="449"/>
      <c r="F387" s="450"/>
      <c r="G387" s="451"/>
      <c r="H387" s="452"/>
    </row>
    <row r="388" customFormat="false" ht="15" hidden="false" customHeight="false" outlineLevel="0" collapsed="false">
      <c r="A388" s="446"/>
      <c r="B388" s="447"/>
      <c r="C388" s="447"/>
      <c r="D388" s="448"/>
      <c r="E388" s="449"/>
      <c r="F388" s="450"/>
      <c r="G388" s="451"/>
      <c r="H388" s="452"/>
    </row>
    <row r="389" customFormat="false" ht="15" hidden="false" customHeight="false" outlineLevel="0" collapsed="false">
      <c r="A389" s="446"/>
      <c r="B389" s="447"/>
      <c r="C389" s="447"/>
      <c r="D389" s="448"/>
      <c r="E389" s="449"/>
      <c r="F389" s="450"/>
      <c r="G389" s="451"/>
      <c r="H389" s="452"/>
    </row>
    <row r="390" customFormat="false" ht="15" hidden="false" customHeight="false" outlineLevel="0" collapsed="false">
      <c r="A390" s="446"/>
      <c r="B390" s="447"/>
      <c r="C390" s="447"/>
      <c r="D390" s="448"/>
      <c r="E390" s="449"/>
      <c r="F390" s="450"/>
      <c r="G390" s="451"/>
      <c r="H390" s="452"/>
    </row>
    <row r="391" customFormat="false" ht="15" hidden="false" customHeight="false" outlineLevel="0" collapsed="false">
      <c r="A391" s="446"/>
      <c r="B391" s="447"/>
      <c r="C391" s="447"/>
      <c r="D391" s="448"/>
      <c r="E391" s="449"/>
      <c r="F391" s="450"/>
      <c r="G391" s="451"/>
      <c r="H391" s="452"/>
    </row>
    <row r="392" customFormat="false" ht="15" hidden="false" customHeight="false" outlineLevel="0" collapsed="false">
      <c r="A392" s="446"/>
      <c r="B392" s="447"/>
      <c r="C392" s="447"/>
      <c r="D392" s="448"/>
      <c r="E392" s="449"/>
      <c r="F392" s="450"/>
      <c r="G392" s="451"/>
      <c r="H392" s="452"/>
    </row>
    <row r="393" customFormat="false" ht="15" hidden="false" customHeight="false" outlineLevel="0" collapsed="false">
      <c r="A393" s="446"/>
      <c r="B393" s="447"/>
      <c r="C393" s="447"/>
      <c r="D393" s="448"/>
      <c r="E393" s="449"/>
      <c r="F393" s="450"/>
      <c r="G393" s="451"/>
      <c r="H393" s="452"/>
    </row>
    <row r="394" customFormat="false" ht="15" hidden="false" customHeight="false" outlineLevel="0" collapsed="false">
      <c r="A394" s="446"/>
      <c r="B394" s="447"/>
      <c r="C394" s="447"/>
      <c r="D394" s="448"/>
      <c r="E394" s="449"/>
      <c r="F394" s="450"/>
      <c r="G394" s="451"/>
      <c r="H394" s="452"/>
    </row>
    <row r="395" customFormat="false" ht="15" hidden="false" customHeight="false" outlineLevel="0" collapsed="false">
      <c r="A395" s="446"/>
      <c r="B395" s="447"/>
      <c r="C395" s="447"/>
      <c r="D395" s="448"/>
      <c r="E395" s="449"/>
      <c r="F395" s="450"/>
      <c r="G395" s="451"/>
      <c r="H395" s="452"/>
    </row>
    <row r="396" customFormat="false" ht="15" hidden="false" customHeight="false" outlineLevel="0" collapsed="false">
      <c r="A396" s="446"/>
      <c r="B396" s="447"/>
      <c r="C396" s="447"/>
      <c r="D396" s="448"/>
      <c r="E396" s="449"/>
      <c r="F396" s="450"/>
      <c r="G396" s="451"/>
      <c r="H396" s="452"/>
    </row>
    <row r="397" customFormat="false" ht="15" hidden="false" customHeight="false" outlineLevel="0" collapsed="false">
      <c r="A397" s="446"/>
      <c r="B397" s="447"/>
      <c r="C397" s="447"/>
      <c r="D397" s="448"/>
      <c r="E397" s="449"/>
      <c r="F397" s="450"/>
      <c r="G397" s="451"/>
      <c r="H397" s="452"/>
    </row>
    <row r="398" customFormat="false" ht="15" hidden="false" customHeight="false" outlineLevel="0" collapsed="false">
      <c r="A398" s="446"/>
      <c r="B398" s="447"/>
      <c r="C398" s="447"/>
      <c r="D398" s="448"/>
      <c r="E398" s="449"/>
      <c r="F398" s="450"/>
      <c r="G398" s="451"/>
      <c r="H398" s="452"/>
    </row>
    <row r="399" customFormat="false" ht="15" hidden="false" customHeight="false" outlineLevel="0" collapsed="false">
      <c r="A399" s="446"/>
      <c r="B399" s="447"/>
      <c r="C399" s="447"/>
      <c r="D399" s="448"/>
      <c r="E399" s="449"/>
      <c r="F399" s="450"/>
      <c r="G399" s="451"/>
      <c r="H399" s="452"/>
    </row>
    <row r="400" customFormat="false" ht="15" hidden="false" customHeight="false" outlineLevel="0" collapsed="false">
      <c r="A400" s="446"/>
      <c r="B400" s="447"/>
      <c r="C400" s="447"/>
      <c r="D400" s="448"/>
      <c r="E400" s="449"/>
      <c r="F400" s="450"/>
      <c r="G400" s="451"/>
      <c r="H400" s="452"/>
    </row>
    <row r="401" customFormat="false" ht="15" hidden="false" customHeight="false" outlineLevel="0" collapsed="false">
      <c r="A401" s="446"/>
      <c r="B401" s="447"/>
      <c r="C401" s="447"/>
      <c r="D401" s="448"/>
      <c r="E401" s="449"/>
      <c r="F401" s="450"/>
      <c r="G401" s="451"/>
      <c r="H401" s="452"/>
    </row>
    <row r="402" customFormat="false" ht="15" hidden="false" customHeight="false" outlineLevel="0" collapsed="false">
      <c r="A402" s="446"/>
      <c r="B402" s="447"/>
      <c r="C402" s="447"/>
      <c r="D402" s="448"/>
      <c r="E402" s="449"/>
      <c r="F402" s="450"/>
      <c r="G402" s="451"/>
      <c r="H402" s="452"/>
    </row>
    <row r="403" customFormat="false" ht="15" hidden="false" customHeight="false" outlineLevel="0" collapsed="false">
      <c r="A403" s="446"/>
      <c r="B403" s="447"/>
      <c r="C403" s="447"/>
      <c r="D403" s="448"/>
      <c r="E403" s="449"/>
      <c r="F403" s="450"/>
      <c r="G403" s="451"/>
      <c r="H403" s="452"/>
    </row>
    <row r="404" customFormat="false" ht="15" hidden="false" customHeight="false" outlineLevel="0" collapsed="false">
      <c r="A404" s="446"/>
      <c r="B404" s="447"/>
      <c r="C404" s="447"/>
      <c r="D404" s="448"/>
      <c r="E404" s="449"/>
      <c r="F404" s="450"/>
      <c r="G404" s="451"/>
      <c r="H404" s="452"/>
    </row>
    <row r="405" customFormat="false" ht="15" hidden="false" customHeight="false" outlineLevel="0" collapsed="false">
      <c r="A405" s="446"/>
      <c r="B405" s="447"/>
      <c r="C405" s="447"/>
      <c r="D405" s="448"/>
      <c r="E405" s="449"/>
      <c r="F405" s="450"/>
      <c r="G405" s="451"/>
      <c r="H405" s="452"/>
    </row>
    <row r="406" customFormat="false" ht="15" hidden="false" customHeight="false" outlineLevel="0" collapsed="false">
      <c r="A406" s="446"/>
      <c r="B406" s="447"/>
      <c r="C406" s="447"/>
      <c r="D406" s="448"/>
      <c r="E406" s="449"/>
      <c r="F406" s="450"/>
      <c r="G406" s="451"/>
      <c r="H406" s="452"/>
    </row>
    <row r="407" customFormat="false" ht="15" hidden="false" customHeight="false" outlineLevel="0" collapsed="false">
      <c r="A407" s="446"/>
      <c r="B407" s="447"/>
      <c r="C407" s="447"/>
      <c r="D407" s="448"/>
      <c r="E407" s="449"/>
      <c r="F407" s="450"/>
      <c r="G407" s="451"/>
      <c r="H407" s="452"/>
    </row>
    <row r="408" customFormat="false" ht="15" hidden="false" customHeight="false" outlineLevel="0" collapsed="false">
      <c r="A408" s="446"/>
      <c r="B408" s="447"/>
      <c r="C408" s="447"/>
      <c r="D408" s="448"/>
      <c r="E408" s="449"/>
      <c r="F408" s="450"/>
      <c r="G408" s="451"/>
      <c r="H408" s="452"/>
    </row>
    <row r="409" customFormat="false" ht="15" hidden="false" customHeight="false" outlineLevel="0" collapsed="false">
      <c r="A409" s="446"/>
      <c r="B409" s="447"/>
      <c r="C409" s="447"/>
      <c r="D409" s="448"/>
      <c r="E409" s="449"/>
      <c r="F409" s="450"/>
      <c r="G409" s="451"/>
      <c r="H409" s="452"/>
    </row>
    <row r="410" customFormat="false" ht="15" hidden="false" customHeight="false" outlineLevel="0" collapsed="false">
      <c r="A410" s="446"/>
      <c r="B410" s="447"/>
      <c r="C410" s="447"/>
      <c r="D410" s="448"/>
      <c r="E410" s="449"/>
      <c r="F410" s="450"/>
      <c r="G410" s="451"/>
      <c r="H410" s="452"/>
    </row>
    <row r="411" customFormat="false" ht="15" hidden="false" customHeight="false" outlineLevel="0" collapsed="false">
      <c r="A411" s="446"/>
      <c r="B411" s="447"/>
      <c r="C411" s="447"/>
      <c r="D411" s="448"/>
      <c r="E411" s="449"/>
      <c r="F411" s="450"/>
      <c r="G411" s="451"/>
      <c r="H411" s="452"/>
    </row>
    <row r="412" customFormat="false" ht="15" hidden="false" customHeight="false" outlineLevel="0" collapsed="false">
      <c r="A412" s="446"/>
      <c r="B412" s="447"/>
      <c r="C412" s="447"/>
      <c r="D412" s="448"/>
      <c r="E412" s="449"/>
      <c r="F412" s="450"/>
      <c r="G412" s="451"/>
      <c r="H412" s="452"/>
    </row>
    <row r="413" customFormat="false" ht="15" hidden="false" customHeight="false" outlineLevel="0" collapsed="false">
      <c r="A413" s="446"/>
      <c r="B413" s="447"/>
      <c r="C413" s="447"/>
      <c r="D413" s="448"/>
      <c r="E413" s="449"/>
      <c r="F413" s="450"/>
      <c r="G413" s="451"/>
      <c r="H413" s="452"/>
    </row>
    <row r="414" customFormat="false" ht="15" hidden="false" customHeight="false" outlineLevel="0" collapsed="false">
      <c r="A414" s="446"/>
      <c r="B414" s="447"/>
      <c r="C414" s="447"/>
      <c r="D414" s="448"/>
      <c r="E414" s="449"/>
      <c r="F414" s="450"/>
      <c r="G414" s="451"/>
      <c r="H414" s="452"/>
    </row>
    <row r="415" customFormat="false" ht="15" hidden="false" customHeight="false" outlineLevel="0" collapsed="false">
      <c r="A415" s="446"/>
      <c r="B415" s="447"/>
      <c r="C415" s="447"/>
      <c r="D415" s="448"/>
      <c r="E415" s="449"/>
      <c r="F415" s="450"/>
      <c r="G415" s="451"/>
      <c r="H415" s="452"/>
    </row>
    <row r="416" customFormat="false" ht="15" hidden="false" customHeight="false" outlineLevel="0" collapsed="false">
      <c r="A416" s="446"/>
      <c r="B416" s="447"/>
      <c r="C416" s="447"/>
      <c r="D416" s="448"/>
      <c r="E416" s="449"/>
      <c r="F416" s="450"/>
      <c r="G416" s="451"/>
      <c r="H416" s="452"/>
    </row>
    <row r="417" customFormat="false" ht="15" hidden="false" customHeight="false" outlineLevel="0" collapsed="false">
      <c r="A417" s="446"/>
      <c r="B417" s="447"/>
      <c r="C417" s="447"/>
      <c r="D417" s="448"/>
      <c r="E417" s="449"/>
      <c r="F417" s="450"/>
      <c r="G417" s="451"/>
      <c r="H417" s="452"/>
    </row>
    <row r="418" customFormat="false" ht="15" hidden="false" customHeight="false" outlineLevel="0" collapsed="false">
      <c r="A418" s="446"/>
      <c r="B418" s="447"/>
      <c r="C418" s="447"/>
      <c r="D418" s="448"/>
      <c r="E418" s="449"/>
      <c r="F418" s="450"/>
      <c r="G418" s="451"/>
      <c r="H418" s="452"/>
    </row>
    <row r="419" customFormat="false" ht="15" hidden="false" customHeight="false" outlineLevel="0" collapsed="false">
      <c r="A419" s="446"/>
      <c r="B419" s="447"/>
      <c r="C419" s="447"/>
      <c r="D419" s="448"/>
      <c r="E419" s="449"/>
      <c r="F419" s="450"/>
      <c r="G419" s="451"/>
      <c r="H419" s="452"/>
    </row>
    <row r="420" customFormat="false" ht="15" hidden="false" customHeight="false" outlineLevel="0" collapsed="false">
      <c r="A420" s="446"/>
      <c r="B420" s="447"/>
      <c r="C420" s="447"/>
      <c r="D420" s="448"/>
      <c r="E420" s="449"/>
      <c r="F420" s="450"/>
      <c r="G420" s="451"/>
      <c r="H420" s="452"/>
    </row>
    <row r="421" customFormat="false" ht="15" hidden="false" customHeight="false" outlineLevel="0" collapsed="false">
      <c r="A421" s="446"/>
      <c r="B421" s="447"/>
      <c r="C421" s="447"/>
      <c r="D421" s="448"/>
      <c r="E421" s="449"/>
      <c r="F421" s="450"/>
      <c r="G421" s="451"/>
      <c r="H421" s="452"/>
    </row>
    <row r="422" customFormat="false" ht="15" hidden="false" customHeight="false" outlineLevel="0" collapsed="false">
      <c r="A422" s="446"/>
      <c r="B422" s="447"/>
      <c r="C422" s="447"/>
      <c r="D422" s="448"/>
      <c r="E422" s="449"/>
      <c r="F422" s="450"/>
      <c r="G422" s="451"/>
      <c r="H422" s="452"/>
    </row>
    <row r="423" customFormat="false" ht="15" hidden="false" customHeight="false" outlineLevel="0" collapsed="false">
      <c r="A423" s="446"/>
      <c r="B423" s="447"/>
      <c r="C423" s="447"/>
      <c r="D423" s="448"/>
      <c r="E423" s="449"/>
      <c r="F423" s="450"/>
      <c r="G423" s="451"/>
      <c r="H423" s="452"/>
    </row>
    <row r="424" customFormat="false" ht="15" hidden="false" customHeight="false" outlineLevel="0" collapsed="false">
      <c r="A424" s="446"/>
      <c r="B424" s="447"/>
      <c r="C424" s="447"/>
      <c r="D424" s="448"/>
      <c r="E424" s="449"/>
      <c r="F424" s="450"/>
      <c r="G424" s="451"/>
      <c r="H424" s="452"/>
    </row>
    <row r="425" customFormat="false" ht="15" hidden="false" customHeight="false" outlineLevel="0" collapsed="false">
      <c r="A425" s="446"/>
      <c r="B425" s="447"/>
      <c r="C425" s="447"/>
      <c r="D425" s="448"/>
      <c r="E425" s="449"/>
      <c r="F425" s="450"/>
      <c r="G425" s="451"/>
      <c r="H425" s="452"/>
    </row>
    <row r="426" customFormat="false" ht="15" hidden="false" customHeight="false" outlineLevel="0" collapsed="false">
      <c r="A426" s="446"/>
      <c r="B426" s="447"/>
      <c r="C426" s="447"/>
      <c r="D426" s="448"/>
      <c r="E426" s="449"/>
      <c r="F426" s="450"/>
      <c r="G426" s="451"/>
      <c r="H426" s="452"/>
    </row>
    <row r="427" customFormat="false" ht="15" hidden="false" customHeight="false" outlineLevel="0" collapsed="false">
      <c r="A427" s="446"/>
      <c r="B427" s="447"/>
      <c r="C427" s="447"/>
      <c r="D427" s="448"/>
      <c r="E427" s="449"/>
      <c r="F427" s="450"/>
      <c r="G427" s="451"/>
      <c r="H427" s="452"/>
    </row>
    <row r="428" customFormat="false" ht="15" hidden="false" customHeight="false" outlineLevel="0" collapsed="false">
      <c r="A428" s="446"/>
      <c r="B428" s="447"/>
      <c r="C428" s="447"/>
      <c r="D428" s="448"/>
      <c r="E428" s="449"/>
      <c r="F428" s="450"/>
      <c r="G428" s="451"/>
      <c r="H428" s="452"/>
    </row>
    <row r="429" customFormat="false" ht="15" hidden="false" customHeight="false" outlineLevel="0" collapsed="false">
      <c r="A429" s="446"/>
      <c r="B429" s="447"/>
      <c r="C429" s="447"/>
      <c r="D429" s="448"/>
      <c r="E429" s="449"/>
      <c r="F429" s="450"/>
      <c r="G429" s="451"/>
      <c r="H429" s="452"/>
    </row>
  </sheetData>
  <mergeCells count="27">
    <mergeCell ref="A1:D1"/>
    <mergeCell ref="E1:H1"/>
    <mergeCell ref="B2:D2"/>
    <mergeCell ref="E2:F3"/>
    <mergeCell ref="G2:H3"/>
    <mergeCell ref="A3:B3"/>
    <mergeCell ref="C3:D3"/>
    <mergeCell ref="A4:B4"/>
    <mergeCell ref="E4:F4"/>
    <mergeCell ref="G4:H4"/>
    <mergeCell ref="A5:B5"/>
    <mergeCell ref="E5:F5"/>
    <mergeCell ref="G5:H5"/>
    <mergeCell ref="A6:B7"/>
    <mergeCell ref="C6:D6"/>
    <mergeCell ref="E6:F6"/>
    <mergeCell ref="G6:H6"/>
    <mergeCell ref="C7:D7"/>
    <mergeCell ref="E7:F7"/>
    <mergeCell ref="G7:H7"/>
    <mergeCell ref="A8:A10"/>
    <mergeCell ref="B8:B10"/>
    <mergeCell ref="C8:C10"/>
    <mergeCell ref="D8:D10"/>
    <mergeCell ref="E8:E10"/>
    <mergeCell ref="F8:F10"/>
    <mergeCell ref="G8:H9"/>
  </mergeCells>
  <conditionalFormatting sqref="D4">
    <cfRule type="expression" priority="2" aboveAverage="0" equalAverage="0" bottom="0" percent="0" rank="0" text="" dxfId="29">
      <formula>$C$4="Ostatní"</formula>
    </cfRule>
    <cfRule type="expression" priority="3" aboveAverage="0" equalAverage="0" bottom="0" percent="0" rank="0" text="" dxfId="30">
      <formula>$E$5="Ostatní"</formula>
    </cfRule>
    <cfRule type="expression" priority="4" aboveAverage="0" equalAverage="0" bottom="0" percent="0" rank="0" text="" dxfId="31">
      <formula>$E$6="Ostatní"</formula>
    </cfRule>
  </conditionalFormatting>
  <dataValidations count="3">
    <dataValidation allowBlank="true" errorStyle="stop" operator="between" showDropDown="false" showErrorMessage="true" showInputMessage="false" sqref="G7" type="date">
      <formula1>42370</formula1>
      <formula2>55153</formula2>
    </dataValidation>
    <dataValidation allowBlank="true" errorStyle="stop" operator="between" showDropDown="false" showErrorMessage="true" showInputMessage="false" sqref="C5" type="list">
      <formula1>"Stádium 1,Stádium 2"</formula1>
      <formula2>0</formula2>
    </dataValidation>
    <dataValidation allowBlank="true" errorStyle="stop" operator="between" showDropDown="false" showErrorMessage="true" showInputMessage="false" sqref="C4" type="list">
      <formula1>"SŽDC s.o.,Ostatní"</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410" width="10.28"/>
    <col collapsed="false" customWidth="true" hidden="false" outlineLevel="0" max="3" min="2" style="410" width="12.85"/>
    <col collapsed="false" customWidth="true" hidden="false" outlineLevel="0" max="4" min="4" style="410" width="62.41"/>
    <col collapsed="false" customWidth="true" hidden="false" outlineLevel="0" max="5" min="5" style="410" width="9.99"/>
    <col collapsed="false" customWidth="true" hidden="false" outlineLevel="0" max="6" min="6" style="410" width="13.14"/>
    <col collapsed="false" customWidth="true" hidden="false" outlineLevel="0" max="7" min="7" style="410" width="13.41"/>
    <col collapsed="false" customWidth="true" hidden="false" outlineLevel="0" max="8" min="8" style="411" width="20.7"/>
    <col collapsed="false" customWidth="false" hidden="false" outlineLevel="0" max="257" min="9" style="412" width="9.14"/>
  </cols>
  <sheetData>
    <row r="1" customFormat="false" ht="29.25" hidden="false" customHeight="true" outlineLevel="0" collapsed="false">
      <c r="A1" s="413" t="s">
        <v>638</v>
      </c>
      <c r="B1" s="413"/>
      <c r="C1" s="413"/>
      <c r="D1" s="413"/>
      <c r="E1" s="414" t="s">
        <v>194</v>
      </c>
      <c r="F1" s="414"/>
      <c r="G1" s="414"/>
      <c r="H1" s="414"/>
    </row>
    <row r="2" customFormat="false" ht="37.5" hidden="false" customHeight="true" outlineLevel="0" collapsed="false">
      <c r="A2" s="415" t="s">
        <v>640</v>
      </c>
      <c r="B2" s="416" t="s">
        <v>838</v>
      </c>
      <c r="C2" s="416"/>
      <c r="D2" s="416"/>
      <c r="E2" s="417" t="s">
        <v>641</v>
      </c>
      <c r="F2" s="417"/>
      <c r="G2" s="418" t="n">
        <f aca="false">SUM(H13:H16)</f>
        <v>1243000</v>
      </c>
      <c r="H2" s="418"/>
    </row>
    <row r="3" customFormat="false" ht="30.75" hidden="false" customHeight="true" outlineLevel="0" collapsed="false">
      <c r="A3" s="420" t="s">
        <v>642</v>
      </c>
      <c r="B3" s="420"/>
      <c r="C3" s="421" t="s">
        <v>856</v>
      </c>
      <c r="D3" s="421"/>
      <c r="E3" s="417"/>
      <c r="F3" s="417"/>
      <c r="G3" s="418"/>
      <c r="H3" s="418"/>
    </row>
    <row r="4" customFormat="false" ht="18" hidden="false" customHeight="true" outlineLevel="0" collapsed="false">
      <c r="A4" s="422" t="s">
        <v>643</v>
      </c>
      <c r="B4" s="422"/>
      <c r="C4" s="423" t="s">
        <v>644</v>
      </c>
      <c r="D4" s="424"/>
      <c r="E4" s="425" t="s">
        <v>645</v>
      </c>
      <c r="F4" s="425"/>
      <c r="G4" s="426"/>
      <c r="H4" s="426"/>
    </row>
    <row r="5" customFormat="false" ht="18" hidden="false" customHeight="true" outlineLevel="0" collapsed="false">
      <c r="A5" s="422" t="s">
        <v>646</v>
      </c>
      <c r="B5" s="422"/>
      <c r="C5" s="427" t="s">
        <v>840</v>
      </c>
      <c r="D5" s="428" t="s">
        <v>841</v>
      </c>
      <c r="E5" s="429" t="s">
        <v>649</v>
      </c>
      <c r="F5" s="429"/>
      <c r="G5" s="430"/>
      <c r="H5" s="430"/>
    </row>
    <row r="6" customFormat="false" ht="18" hidden="false" customHeight="true" outlineLevel="0" collapsed="false">
      <c r="A6" s="431" t="s">
        <v>650</v>
      </c>
      <c r="B6" s="431"/>
      <c r="C6" s="432" t="s">
        <v>842</v>
      </c>
      <c r="D6" s="432"/>
      <c r="E6" s="429" t="s">
        <v>652</v>
      </c>
      <c r="F6" s="429"/>
      <c r="G6" s="430" t="n">
        <v>2023</v>
      </c>
      <c r="H6" s="430"/>
    </row>
    <row r="7" customFormat="false" ht="18" hidden="false" customHeight="true" outlineLevel="0" collapsed="false">
      <c r="A7" s="431"/>
      <c r="B7" s="431"/>
      <c r="C7" s="433" t="s">
        <v>843</v>
      </c>
      <c r="D7" s="433"/>
      <c r="E7" s="434" t="s">
        <v>654</v>
      </c>
      <c r="F7" s="434"/>
      <c r="G7" s="435" t="n">
        <v>45167</v>
      </c>
      <c r="H7" s="435"/>
    </row>
    <row r="8" customFormat="false" ht="15" hidden="false" customHeight="true" outlineLevel="0" collapsed="false">
      <c r="A8" s="436" t="s">
        <v>655</v>
      </c>
      <c r="B8" s="437" t="s">
        <v>656</v>
      </c>
      <c r="C8" s="437" t="s">
        <v>657</v>
      </c>
      <c r="D8" s="438" t="s">
        <v>658</v>
      </c>
      <c r="E8" s="438" t="s">
        <v>659</v>
      </c>
      <c r="F8" s="438" t="s">
        <v>660</v>
      </c>
      <c r="G8" s="439" t="s">
        <v>661</v>
      </c>
      <c r="H8" s="439"/>
    </row>
    <row r="9" customFormat="false" ht="15" hidden="false" customHeight="false" outlineLevel="0" collapsed="false">
      <c r="A9" s="436"/>
      <c r="B9" s="437"/>
      <c r="C9" s="437"/>
      <c r="D9" s="438"/>
      <c r="E9" s="438"/>
      <c r="F9" s="438"/>
      <c r="G9" s="439"/>
      <c r="H9" s="439"/>
    </row>
    <row r="10" customFormat="false" ht="15" hidden="false" customHeight="false" outlineLevel="0" collapsed="false">
      <c r="A10" s="436"/>
      <c r="B10" s="437"/>
      <c r="C10" s="437"/>
      <c r="D10" s="438"/>
      <c r="E10" s="438"/>
      <c r="F10" s="438"/>
      <c r="G10" s="440" t="s">
        <v>662</v>
      </c>
      <c r="H10" s="441" t="s">
        <v>663</v>
      </c>
    </row>
    <row r="11" customFormat="false" ht="15" hidden="false" customHeight="false" outlineLevel="0" collapsed="false">
      <c r="A11" s="442" t="n">
        <v>1</v>
      </c>
      <c r="B11" s="440" t="n">
        <v>2</v>
      </c>
      <c r="C11" s="440" t="n">
        <v>3</v>
      </c>
      <c r="D11" s="440" t="n">
        <v>4</v>
      </c>
      <c r="E11" s="440" t="n">
        <v>5</v>
      </c>
      <c r="F11" s="440" t="n">
        <v>6</v>
      </c>
      <c r="G11" s="440" t="n">
        <v>7</v>
      </c>
      <c r="H11" s="441" t="n">
        <v>8</v>
      </c>
    </row>
    <row r="12" customFormat="false" ht="3" hidden="false" customHeight="true" outlineLevel="0" collapsed="false">
      <c r="A12" s="443"/>
      <c r="B12" s="444"/>
      <c r="C12" s="444"/>
      <c r="D12" s="444"/>
      <c r="E12" s="444"/>
      <c r="F12" s="444"/>
      <c r="G12" s="444"/>
      <c r="H12" s="445"/>
    </row>
    <row r="13" customFormat="false" ht="15" hidden="false" customHeight="false" outlineLevel="0" collapsed="false">
      <c r="A13" s="446" t="s">
        <v>664</v>
      </c>
      <c r="B13" s="447" t="s">
        <v>61</v>
      </c>
      <c r="C13" s="447" t="s">
        <v>798</v>
      </c>
      <c r="D13" s="448" t="s">
        <v>857</v>
      </c>
      <c r="E13" s="449" t="s">
        <v>817</v>
      </c>
      <c r="F13" s="450" t="n">
        <v>1</v>
      </c>
      <c r="G13" s="451" t="n">
        <f aca="false">620000+121000</f>
        <v>741000</v>
      </c>
      <c r="H13" s="452" t="n">
        <f aca="false">ROUND((ROUND(F13,3))*(ROUND(G13,2)),2)</f>
        <v>741000</v>
      </c>
    </row>
    <row r="14" customFormat="false" ht="15" hidden="false" customHeight="false" outlineLevel="0" collapsed="false">
      <c r="A14" s="446" t="s">
        <v>670</v>
      </c>
      <c r="B14" s="447" t="s">
        <v>61</v>
      </c>
      <c r="C14" s="447" t="s">
        <v>798</v>
      </c>
      <c r="D14" s="448" t="s">
        <v>858</v>
      </c>
      <c r="E14" s="449" t="s">
        <v>817</v>
      </c>
      <c r="F14" s="450" t="n">
        <v>1</v>
      </c>
      <c r="G14" s="451" t="n">
        <v>270000</v>
      </c>
      <c r="H14" s="452" t="n">
        <f aca="false">ROUND((ROUND(F14,3))*(ROUND(G14,2)),2)</f>
        <v>270000</v>
      </c>
    </row>
    <row r="15" customFormat="false" ht="15" hidden="false" customHeight="false" outlineLevel="0" collapsed="false">
      <c r="A15" s="446" t="s">
        <v>673</v>
      </c>
      <c r="B15" s="447" t="s">
        <v>61</v>
      </c>
      <c r="C15" s="447" t="s">
        <v>798</v>
      </c>
      <c r="D15" s="448" t="s">
        <v>859</v>
      </c>
      <c r="E15" s="449" t="s">
        <v>817</v>
      </c>
      <c r="F15" s="450" t="n">
        <v>1</v>
      </c>
      <c r="G15" s="451" t="n">
        <v>160000</v>
      </c>
      <c r="H15" s="452" t="n">
        <f aca="false">ROUND((ROUND(F15,3))*(ROUND(G15,2)),2)</f>
        <v>160000</v>
      </c>
    </row>
    <row r="16" customFormat="false" ht="15" hidden="false" customHeight="false" outlineLevel="0" collapsed="false">
      <c r="A16" s="446" t="s">
        <v>677</v>
      </c>
      <c r="B16" s="447" t="s">
        <v>61</v>
      </c>
      <c r="C16" s="447" t="s">
        <v>798</v>
      </c>
      <c r="D16" s="448" t="s">
        <v>855</v>
      </c>
      <c r="E16" s="449" t="s">
        <v>817</v>
      </c>
      <c r="F16" s="450" t="n">
        <v>1</v>
      </c>
      <c r="G16" s="451" t="n">
        <v>72000</v>
      </c>
      <c r="H16" s="452" t="n">
        <f aca="false">ROUND((ROUND(F16,3))*(ROUND(G16,2)),2)</f>
        <v>72000</v>
      </c>
    </row>
    <row r="17" customFormat="false" ht="15" hidden="false" customHeight="false" outlineLevel="0" collapsed="false">
      <c r="A17" s="446"/>
      <c r="B17" s="447"/>
      <c r="C17" s="447"/>
      <c r="D17" s="448"/>
      <c r="E17" s="449"/>
      <c r="F17" s="450"/>
      <c r="G17" s="451"/>
      <c r="H17" s="452"/>
    </row>
    <row r="18" customFormat="false" ht="15" hidden="false" customHeight="false" outlineLevel="0" collapsed="false">
      <c r="A18" s="446"/>
      <c r="B18" s="447"/>
      <c r="C18" s="447"/>
      <c r="D18" s="448"/>
      <c r="E18" s="449"/>
      <c r="F18" s="450"/>
      <c r="G18" s="451"/>
      <c r="H18" s="452"/>
    </row>
    <row r="19" customFormat="false" ht="15" hidden="false" customHeight="false" outlineLevel="0" collapsed="false">
      <c r="A19" s="446"/>
      <c r="B19" s="447"/>
      <c r="C19" s="447"/>
      <c r="D19" s="448"/>
      <c r="E19" s="449"/>
      <c r="F19" s="450"/>
      <c r="G19" s="451"/>
      <c r="H19" s="452"/>
    </row>
    <row r="20" customFormat="false" ht="15" hidden="false" customHeight="false" outlineLevel="0" collapsed="false">
      <c r="A20" s="446"/>
      <c r="B20" s="447"/>
      <c r="C20" s="447"/>
      <c r="D20" s="448"/>
      <c r="E20" s="449"/>
      <c r="F20" s="450"/>
      <c r="G20" s="451"/>
      <c r="H20" s="452"/>
    </row>
    <row r="21" customFormat="false" ht="15" hidden="false" customHeight="false" outlineLevel="0" collapsed="false">
      <c r="A21" s="446"/>
      <c r="B21" s="447"/>
      <c r="C21" s="447"/>
      <c r="D21" s="448"/>
      <c r="E21" s="449"/>
      <c r="F21" s="450"/>
      <c r="G21" s="451"/>
      <c r="H21" s="452"/>
    </row>
    <row r="22" customFormat="false" ht="15" hidden="false" customHeight="false" outlineLevel="0" collapsed="false">
      <c r="A22" s="446"/>
      <c r="B22" s="447"/>
      <c r="C22" s="447"/>
      <c r="D22" s="448"/>
      <c r="E22" s="449"/>
      <c r="F22" s="450"/>
      <c r="G22" s="451"/>
      <c r="H22" s="452"/>
    </row>
    <row r="23" customFormat="false" ht="15" hidden="false" customHeight="false" outlineLevel="0" collapsed="false">
      <c r="A23" s="446"/>
      <c r="B23" s="447"/>
      <c r="C23" s="447"/>
      <c r="D23" s="448"/>
      <c r="E23" s="449"/>
      <c r="F23" s="450"/>
      <c r="G23" s="451"/>
      <c r="H23" s="452"/>
    </row>
    <row r="24" customFormat="false" ht="15" hidden="false" customHeight="false" outlineLevel="0" collapsed="false">
      <c r="A24" s="446"/>
      <c r="B24" s="447"/>
      <c r="C24" s="447"/>
      <c r="D24" s="448"/>
      <c r="E24" s="449"/>
      <c r="F24" s="450"/>
      <c r="G24" s="451"/>
      <c r="H24" s="452"/>
    </row>
    <row r="25" customFormat="false" ht="15" hidden="false" customHeight="false" outlineLevel="0" collapsed="false">
      <c r="A25" s="446"/>
      <c r="B25" s="447"/>
      <c r="C25" s="447"/>
      <c r="D25" s="448"/>
      <c r="E25" s="449"/>
      <c r="F25" s="450"/>
      <c r="G25" s="451"/>
      <c r="H25" s="452"/>
    </row>
    <row r="26" customFormat="false" ht="15" hidden="false" customHeight="false" outlineLevel="0" collapsed="false">
      <c r="A26" s="446"/>
      <c r="B26" s="447"/>
      <c r="C26" s="447"/>
      <c r="D26" s="448"/>
      <c r="E26" s="449"/>
      <c r="F26" s="450"/>
      <c r="G26" s="451"/>
      <c r="H26" s="452"/>
    </row>
    <row r="27" customFormat="false" ht="15" hidden="false" customHeight="false" outlineLevel="0" collapsed="false">
      <c r="A27" s="446"/>
      <c r="B27" s="447"/>
      <c r="C27" s="447"/>
      <c r="D27" s="448"/>
      <c r="E27" s="449"/>
      <c r="F27" s="450"/>
      <c r="G27" s="451"/>
      <c r="H27" s="452"/>
    </row>
    <row r="28" customFormat="false" ht="15" hidden="false" customHeight="false" outlineLevel="0" collapsed="false">
      <c r="A28" s="446"/>
      <c r="B28" s="447"/>
      <c r="C28" s="447"/>
      <c r="D28" s="448"/>
      <c r="E28" s="449"/>
      <c r="F28" s="450"/>
      <c r="G28" s="451"/>
      <c r="H28" s="452"/>
    </row>
    <row r="29" customFormat="false" ht="15" hidden="false" customHeight="false" outlineLevel="0" collapsed="false">
      <c r="A29" s="446"/>
      <c r="B29" s="447"/>
      <c r="C29" s="447"/>
      <c r="D29" s="448"/>
      <c r="E29" s="449"/>
      <c r="F29" s="450"/>
      <c r="G29" s="451"/>
      <c r="H29" s="452"/>
    </row>
    <row r="30" customFormat="false" ht="15" hidden="false" customHeight="false" outlineLevel="0" collapsed="false">
      <c r="A30" s="446"/>
      <c r="B30" s="447"/>
      <c r="C30" s="447"/>
      <c r="D30" s="448"/>
      <c r="E30" s="449"/>
      <c r="F30" s="450"/>
      <c r="G30" s="451"/>
      <c r="H30" s="452"/>
    </row>
    <row r="31" customFormat="false" ht="15" hidden="false" customHeight="false" outlineLevel="0" collapsed="false">
      <c r="A31" s="446"/>
      <c r="B31" s="447"/>
      <c r="C31" s="447"/>
      <c r="D31" s="448"/>
      <c r="E31" s="449"/>
      <c r="F31" s="450"/>
      <c r="G31" s="451"/>
      <c r="H31" s="452"/>
    </row>
    <row r="32" customFormat="false" ht="15" hidden="false" customHeight="false" outlineLevel="0" collapsed="false">
      <c r="A32" s="446"/>
      <c r="B32" s="447"/>
      <c r="C32" s="447"/>
      <c r="D32" s="448"/>
      <c r="E32" s="449"/>
      <c r="F32" s="450"/>
      <c r="G32" s="451"/>
      <c r="H32" s="452"/>
    </row>
    <row r="33" customFormat="false" ht="15" hidden="false" customHeight="false" outlineLevel="0" collapsed="false">
      <c r="A33" s="446"/>
      <c r="B33" s="447"/>
      <c r="C33" s="447"/>
      <c r="D33" s="448"/>
      <c r="E33" s="449"/>
      <c r="F33" s="450"/>
      <c r="G33" s="451"/>
      <c r="H33" s="452"/>
    </row>
    <row r="34" customFormat="false" ht="15" hidden="false" customHeight="false" outlineLevel="0" collapsed="false">
      <c r="A34" s="446"/>
      <c r="B34" s="447"/>
      <c r="C34" s="447"/>
      <c r="D34" s="448"/>
      <c r="E34" s="449"/>
      <c r="F34" s="450"/>
      <c r="G34" s="451"/>
      <c r="H34" s="452"/>
    </row>
    <row r="35" customFormat="false" ht="15" hidden="false" customHeight="false" outlineLevel="0" collapsed="false">
      <c r="A35" s="446"/>
      <c r="B35" s="447"/>
      <c r="C35" s="447"/>
      <c r="D35" s="448"/>
      <c r="E35" s="449"/>
      <c r="F35" s="450"/>
      <c r="G35" s="451"/>
      <c r="H35" s="452"/>
    </row>
    <row r="36" customFormat="false" ht="15" hidden="false" customHeight="false" outlineLevel="0" collapsed="false">
      <c r="A36" s="446"/>
      <c r="B36" s="447"/>
      <c r="C36" s="447"/>
      <c r="D36" s="448"/>
      <c r="E36" s="449"/>
      <c r="F36" s="450"/>
      <c r="G36" s="451"/>
      <c r="H36" s="452"/>
    </row>
    <row r="37" customFormat="false" ht="15" hidden="false" customHeight="false" outlineLevel="0" collapsed="false">
      <c r="A37" s="446"/>
      <c r="B37" s="447"/>
      <c r="C37" s="447"/>
      <c r="D37" s="448"/>
      <c r="E37" s="449"/>
      <c r="F37" s="450"/>
      <c r="G37" s="451"/>
      <c r="H37" s="452"/>
    </row>
    <row r="38" customFormat="false" ht="15" hidden="false" customHeight="false" outlineLevel="0" collapsed="false">
      <c r="A38" s="446"/>
      <c r="B38" s="447"/>
      <c r="C38" s="447"/>
      <c r="D38" s="448"/>
      <c r="E38" s="449"/>
      <c r="F38" s="450"/>
      <c r="G38" s="451"/>
      <c r="H38" s="452"/>
    </row>
    <row r="39" customFormat="false" ht="15" hidden="false" customHeight="false" outlineLevel="0" collapsed="false">
      <c r="A39" s="446"/>
      <c r="B39" s="447"/>
      <c r="C39" s="447"/>
      <c r="D39" s="448"/>
      <c r="E39" s="449"/>
      <c r="F39" s="450"/>
      <c r="G39" s="451"/>
      <c r="H39" s="452"/>
    </row>
    <row r="40" customFormat="false" ht="15" hidden="false" customHeight="false" outlineLevel="0" collapsed="false">
      <c r="A40" s="446"/>
      <c r="B40" s="447"/>
      <c r="C40" s="447"/>
      <c r="D40" s="448"/>
      <c r="E40" s="449"/>
      <c r="F40" s="450"/>
      <c r="G40" s="451"/>
      <c r="H40" s="452"/>
    </row>
    <row r="41" customFormat="false" ht="15" hidden="false" customHeight="false" outlineLevel="0" collapsed="false">
      <c r="A41" s="446"/>
      <c r="B41" s="447"/>
      <c r="C41" s="447"/>
      <c r="D41" s="448"/>
      <c r="E41" s="449"/>
      <c r="F41" s="450"/>
      <c r="G41" s="451"/>
      <c r="H41" s="452"/>
    </row>
    <row r="42" customFormat="false" ht="15" hidden="false" customHeight="false" outlineLevel="0" collapsed="false">
      <c r="A42" s="446"/>
      <c r="B42" s="447"/>
      <c r="C42" s="447"/>
      <c r="D42" s="448"/>
      <c r="E42" s="449"/>
      <c r="F42" s="450"/>
      <c r="G42" s="451"/>
      <c r="H42" s="452"/>
    </row>
    <row r="43" customFormat="false" ht="15" hidden="false" customHeight="false" outlineLevel="0" collapsed="false">
      <c r="A43" s="446"/>
      <c r="B43" s="447"/>
      <c r="C43" s="447"/>
      <c r="D43" s="448"/>
      <c r="E43" s="449"/>
      <c r="F43" s="450"/>
      <c r="G43" s="451"/>
      <c r="H43" s="452"/>
    </row>
    <row r="44" customFormat="false" ht="15" hidden="false" customHeight="false" outlineLevel="0" collapsed="false">
      <c r="A44" s="446"/>
      <c r="B44" s="447"/>
      <c r="C44" s="447"/>
      <c r="D44" s="448"/>
      <c r="E44" s="449"/>
      <c r="F44" s="450"/>
      <c r="G44" s="451"/>
      <c r="H44" s="452"/>
    </row>
    <row r="45" customFormat="false" ht="15" hidden="false" customHeight="false" outlineLevel="0" collapsed="false">
      <c r="A45" s="446"/>
      <c r="B45" s="447"/>
      <c r="C45" s="447"/>
      <c r="D45" s="448"/>
      <c r="E45" s="449"/>
      <c r="F45" s="450"/>
      <c r="G45" s="451"/>
      <c r="H45" s="452"/>
    </row>
    <row r="46" customFormat="false" ht="15" hidden="false" customHeight="false" outlineLevel="0" collapsed="false">
      <c r="A46" s="446"/>
      <c r="B46" s="447"/>
      <c r="C46" s="447"/>
      <c r="D46" s="448"/>
      <c r="E46" s="449"/>
      <c r="F46" s="450"/>
      <c r="G46" s="451"/>
      <c r="H46" s="452"/>
    </row>
    <row r="47" customFormat="false" ht="15" hidden="false" customHeight="false" outlineLevel="0" collapsed="false">
      <c r="A47" s="446"/>
      <c r="B47" s="447"/>
      <c r="C47" s="447"/>
      <c r="D47" s="448"/>
      <c r="E47" s="449"/>
      <c r="F47" s="450"/>
      <c r="G47" s="451"/>
      <c r="H47" s="452"/>
    </row>
    <row r="48" customFormat="false" ht="15" hidden="false" customHeight="false" outlineLevel="0" collapsed="false">
      <c r="A48" s="446"/>
      <c r="B48" s="447"/>
      <c r="C48" s="447"/>
      <c r="D48" s="448"/>
      <c r="E48" s="449"/>
      <c r="F48" s="450"/>
      <c r="G48" s="451"/>
      <c r="H48" s="452"/>
    </row>
    <row r="49" customFormat="false" ht="15" hidden="false" customHeight="false" outlineLevel="0" collapsed="false">
      <c r="A49" s="446"/>
      <c r="B49" s="447"/>
      <c r="C49" s="447"/>
      <c r="D49" s="448"/>
      <c r="E49" s="449"/>
      <c r="F49" s="450"/>
      <c r="G49" s="451"/>
      <c r="H49" s="452"/>
    </row>
    <row r="50" customFormat="false" ht="15" hidden="false" customHeight="false" outlineLevel="0" collapsed="false">
      <c r="A50" s="446"/>
      <c r="B50" s="447"/>
      <c r="C50" s="447"/>
      <c r="D50" s="448"/>
      <c r="E50" s="449"/>
      <c r="F50" s="450"/>
      <c r="G50" s="451"/>
      <c r="H50" s="452"/>
    </row>
    <row r="51" customFormat="false" ht="15" hidden="false" customHeight="false" outlineLevel="0" collapsed="false">
      <c r="A51" s="446"/>
      <c r="B51" s="447"/>
      <c r="C51" s="447"/>
      <c r="D51" s="448"/>
      <c r="E51" s="449"/>
      <c r="F51" s="450"/>
      <c r="G51" s="451"/>
      <c r="H51" s="452"/>
    </row>
    <row r="52" customFormat="false" ht="15" hidden="false" customHeight="false" outlineLevel="0" collapsed="false">
      <c r="A52" s="446"/>
      <c r="B52" s="447"/>
      <c r="C52" s="447"/>
      <c r="D52" s="448"/>
      <c r="E52" s="449"/>
      <c r="F52" s="450"/>
      <c r="G52" s="451"/>
      <c r="H52" s="452"/>
    </row>
    <row r="53" customFormat="false" ht="15" hidden="false" customHeight="false" outlineLevel="0" collapsed="false">
      <c r="A53" s="446"/>
      <c r="B53" s="447"/>
      <c r="C53" s="447"/>
      <c r="D53" s="448"/>
      <c r="E53" s="449"/>
      <c r="F53" s="450"/>
      <c r="G53" s="451"/>
      <c r="H53" s="452"/>
    </row>
    <row r="54" customFormat="false" ht="15" hidden="false" customHeight="false" outlineLevel="0" collapsed="false">
      <c r="A54" s="446"/>
      <c r="B54" s="447"/>
      <c r="C54" s="447"/>
      <c r="D54" s="448"/>
      <c r="E54" s="449"/>
      <c r="F54" s="450"/>
      <c r="G54" s="451"/>
      <c r="H54" s="452"/>
    </row>
    <row r="55" customFormat="false" ht="15" hidden="false" customHeight="false" outlineLevel="0" collapsed="false">
      <c r="A55" s="446"/>
      <c r="B55" s="447"/>
      <c r="C55" s="447"/>
      <c r="D55" s="448"/>
      <c r="E55" s="449"/>
      <c r="F55" s="450"/>
      <c r="G55" s="451"/>
      <c r="H55" s="452"/>
    </row>
    <row r="56" customFormat="false" ht="15" hidden="false" customHeight="false" outlineLevel="0" collapsed="false">
      <c r="A56" s="446"/>
      <c r="B56" s="447"/>
      <c r="C56" s="447"/>
      <c r="D56" s="448"/>
      <c r="E56" s="449"/>
      <c r="F56" s="450"/>
      <c r="G56" s="451"/>
      <c r="H56" s="452"/>
    </row>
    <row r="57" customFormat="false" ht="15" hidden="false" customHeight="false" outlineLevel="0" collapsed="false">
      <c r="A57" s="446"/>
      <c r="B57" s="447"/>
      <c r="C57" s="447"/>
      <c r="D57" s="448"/>
      <c r="E57" s="449"/>
      <c r="F57" s="450"/>
      <c r="G57" s="451"/>
      <c r="H57" s="452"/>
    </row>
    <row r="58" customFormat="false" ht="15" hidden="false" customHeight="false" outlineLevel="0" collapsed="false">
      <c r="A58" s="446"/>
      <c r="B58" s="447"/>
      <c r="C58" s="447"/>
      <c r="D58" s="448"/>
      <c r="E58" s="449"/>
      <c r="F58" s="450"/>
      <c r="G58" s="451"/>
      <c r="H58" s="452"/>
    </row>
    <row r="59" customFormat="false" ht="15" hidden="false" customHeight="false" outlineLevel="0" collapsed="false">
      <c r="A59" s="446"/>
      <c r="B59" s="447"/>
      <c r="C59" s="447"/>
      <c r="D59" s="448"/>
      <c r="E59" s="449"/>
      <c r="F59" s="450"/>
      <c r="G59" s="451"/>
      <c r="H59" s="452"/>
    </row>
    <row r="60" customFormat="false" ht="15" hidden="false" customHeight="false" outlineLevel="0" collapsed="false">
      <c r="A60" s="446"/>
      <c r="B60" s="447"/>
      <c r="C60" s="447"/>
      <c r="D60" s="448"/>
      <c r="E60" s="449"/>
      <c r="F60" s="450"/>
      <c r="G60" s="451"/>
      <c r="H60" s="452"/>
    </row>
    <row r="61" customFormat="false" ht="15" hidden="false" customHeight="false" outlineLevel="0" collapsed="false">
      <c r="A61" s="446"/>
      <c r="B61" s="447"/>
      <c r="C61" s="447"/>
      <c r="D61" s="448"/>
      <c r="E61" s="449"/>
      <c r="F61" s="450"/>
      <c r="G61" s="451"/>
      <c r="H61" s="452"/>
    </row>
    <row r="62" customFormat="false" ht="15" hidden="false" customHeight="false" outlineLevel="0" collapsed="false">
      <c r="A62" s="446"/>
      <c r="B62" s="447"/>
      <c r="C62" s="447"/>
      <c r="D62" s="448"/>
      <c r="E62" s="449"/>
      <c r="F62" s="450"/>
      <c r="G62" s="451"/>
      <c r="H62" s="452"/>
    </row>
    <row r="63" customFormat="false" ht="15" hidden="false" customHeight="false" outlineLevel="0" collapsed="false">
      <c r="A63" s="446"/>
      <c r="B63" s="447"/>
      <c r="C63" s="447"/>
      <c r="D63" s="448"/>
      <c r="E63" s="449"/>
      <c r="F63" s="450"/>
      <c r="G63" s="451"/>
      <c r="H63" s="452"/>
    </row>
    <row r="64" customFormat="false" ht="15" hidden="false" customHeight="false" outlineLevel="0" collapsed="false">
      <c r="A64" s="446"/>
      <c r="B64" s="447"/>
      <c r="C64" s="447"/>
      <c r="D64" s="448"/>
      <c r="E64" s="449"/>
      <c r="F64" s="450"/>
      <c r="G64" s="451"/>
      <c r="H64" s="452"/>
    </row>
    <row r="65" customFormat="false" ht="15" hidden="false" customHeight="false" outlineLevel="0" collapsed="false">
      <c r="A65" s="446"/>
      <c r="B65" s="447"/>
      <c r="C65" s="447"/>
      <c r="D65" s="448"/>
      <c r="E65" s="449"/>
      <c r="F65" s="450"/>
      <c r="G65" s="451"/>
      <c r="H65" s="452"/>
    </row>
    <row r="66" customFormat="false" ht="15" hidden="false" customHeight="false" outlineLevel="0" collapsed="false">
      <c r="A66" s="446"/>
      <c r="B66" s="447"/>
      <c r="C66" s="447"/>
      <c r="D66" s="448"/>
      <c r="E66" s="449"/>
      <c r="F66" s="450"/>
      <c r="G66" s="451"/>
      <c r="H66" s="452"/>
    </row>
    <row r="67" customFormat="false" ht="15" hidden="false" customHeight="false" outlineLevel="0" collapsed="false">
      <c r="A67" s="446"/>
      <c r="B67" s="447"/>
      <c r="C67" s="447"/>
      <c r="D67" s="448"/>
      <c r="E67" s="449"/>
      <c r="F67" s="450"/>
      <c r="G67" s="451"/>
      <c r="H67" s="452"/>
    </row>
    <row r="68" customFormat="false" ht="15" hidden="false" customHeight="false" outlineLevel="0" collapsed="false">
      <c r="A68" s="446"/>
      <c r="B68" s="447"/>
      <c r="C68" s="447"/>
      <c r="D68" s="448"/>
      <c r="E68" s="449"/>
      <c r="F68" s="450"/>
      <c r="G68" s="451"/>
      <c r="H68" s="452"/>
    </row>
    <row r="69" customFormat="false" ht="15" hidden="false" customHeight="false" outlineLevel="0" collapsed="false">
      <c r="A69" s="446"/>
      <c r="B69" s="447"/>
      <c r="C69" s="447"/>
      <c r="D69" s="448"/>
      <c r="E69" s="449"/>
      <c r="F69" s="450"/>
      <c r="G69" s="451"/>
      <c r="H69" s="452"/>
    </row>
    <row r="70" customFormat="false" ht="15" hidden="false" customHeight="false" outlineLevel="0" collapsed="false">
      <c r="A70" s="446"/>
      <c r="B70" s="447"/>
      <c r="C70" s="447"/>
      <c r="D70" s="448"/>
      <c r="E70" s="449"/>
      <c r="F70" s="450"/>
      <c r="G70" s="451"/>
      <c r="H70" s="452"/>
    </row>
    <row r="71" customFormat="false" ht="15" hidden="false" customHeight="false" outlineLevel="0" collapsed="false">
      <c r="A71" s="446"/>
      <c r="B71" s="447"/>
      <c r="C71" s="447"/>
      <c r="D71" s="448"/>
      <c r="E71" s="449"/>
      <c r="F71" s="450"/>
      <c r="G71" s="451"/>
      <c r="H71" s="452"/>
    </row>
    <row r="72" customFormat="false" ht="15" hidden="false" customHeight="false" outlineLevel="0" collapsed="false">
      <c r="A72" s="446"/>
      <c r="B72" s="447"/>
      <c r="C72" s="447"/>
      <c r="D72" s="448"/>
      <c r="E72" s="449"/>
      <c r="F72" s="450"/>
      <c r="G72" s="451"/>
      <c r="H72" s="452"/>
    </row>
    <row r="73" customFormat="false" ht="15" hidden="false" customHeight="false" outlineLevel="0" collapsed="false">
      <c r="A73" s="446"/>
      <c r="B73" s="447"/>
      <c r="C73" s="447"/>
      <c r="D73" s="448"/>
      <c r="E73" s="449"/>
      <c r="F73" s="450"/>
      <c r="G73" s="451"/>
      <c r="H73" s="452"/>
    </row>
    <row r="74" customFormat="false" ht="15" hidden="false" customHeight="false" outlineLevel="0" collapsed="false">
      <c r="A74" s="446"/>
      <c r="B74" s="447"/>
      <c r="C74" s="447"/>
      <c r="D74" s="448"/>
      <c r="E74" s="449"/>
      <c r="F74" s="450"/>
      <c r="G74" s="451"/>
      <c r="H74" s="452"/>
    </row>
    <row r="75" customFormat="false" ht="15" hidden="false" customHeight="false" outlineLevel="0" collapsed="false">
      <c r="A75" s="446"/>
      <c r="B75" s="447"/>
      <c r="C75" s="447"/>
      <c r="D75" s="448"/>
      <c r="E75" s="449"/>
      <c r="F75" s="450"/>
      <c r="G75" s="451"/>
      <c r="H75" s="452"/>
    </row>
    <row r="76" customFormat="false" ht="15" hidden="false" customHeight="false" outlineLevel="0" collapsed="false">
      <c r="A76" s="446"/>
      <c r="B76" s="447"/>
      <c r="C76" s="447"/>
      <c r="D76" s="448"/>
      <c r="E76" s="449"/>
      <c r="F76" s="450"/>
      <c r="G76" s="451"/>
      <c r="H76" s="452"/>
    </row>
    <row r="77" customFormat="false" ht="15" hidden="false" customHeight="false" outlineLevel="0" collapsed="false">
      <c r="A77" s="446"/>
      <c r="B77" s="447"/>
      <c r="C77" s="447"/>
      <c r="D77" s="448"/>
      <c r="E77" s="449"/>
      <c r="F77" s="450"/>
      <c r="G77" s="451"/>
      <c r="H77" s="452"/>
    </row>
    <row r="78" customFormat="false" ht="15" hidden="false" customHeight="false" outlineLevel="0" collapsed="false">
      <c r="A78" s="446"/>
      <c r="B78" s="447"/>
      <c r="C78" s="447"/>
      <c r="D78" s="448"/>
      <c r="E78" s="449"/>
      <c r="F78" s="450"/>
      <c r="G78" s="451"/>
      <c r="H78" s="452"/>
    </row>
    <row r="79" customFormat="false" ht="15" hidden="false" customHeight="false" outlineLevel="0" collapsed="false">
      <c r="A79" s="446"/>
      <c r="B79" s="447"/>
      <c r="C79" s="447"/>
      <c r="D79" s="448"/>
      <c r="E79" s="449"/>
      <c r="F79" s="450"/>
      <c r="G79" s="451"/>
      <c r="H79" s="452"/>
    </row>
    <row r="80" customFormat="false" ht="15" hidden="false" customHeight="false" outlineLevel="0" collapsed="false">
      <c r="A80" s="446"/>
      <c r="B80" s="447"/>
      <c r="C80" s="447"/>
      <c r="D80" s="448"/>
      <c r="E80" s="449"/>
      <c r="F80" s="450"/>
      <c r="G80" s="451"/>
      <c r="H80" s="452"/>
    </row>
    <row r="81" customFormat="false" ht="15" hidden="false" customHeight="false" outlineLevel="0" collapsed="false">
      <c r="A81" s="446"/>
      <c r="B81" s="447"/>
      <c r="C81" s="447"/>
      <c r="D81" s="448"/>
      <c r="E81" s="449"/>
      <c r="F81" s="450"/>
      <c r="G81" s="451"/>
      <c r="H81" s="452"/>
    </row>
    <row r="82" customFormat="false" ht="15" hidden="false" customHeight="false" outlineLevel="0" collapsed="false">
      <c r="A82" s="446"/>
      <c r="B82" s="447"/>
      <c r="C82" s="447"/>
      <c r="D82" s="448"/>
      <c r="E82" s="449"/>
      <c r="F82" s="450"/>
      <c r="G82" s="451"/>
      <c r="H82" s="452"/>
    </row>
    <row r="83" customFormat="false" ht="15" hidden="false" customHeight="false" outlineLevel="0" collapsed="false">
      <c r="A83" s="446"/>
      <c r="B83" s="447"/>
      <c r="C83" s="447"/>
      <c r="D83" s="448"/>
      <c r="E83" s="449"/>
      <c r="F83" s="450"/>
      <c r="G83" s="451"/>
      <c r="H83" s="452"/>
    </row>
    <row r="84" customFormat="false" ht="15" hidden="false" customHeight="false" outlineLevel="0" collapsed="false">
      <c r="A84" s="446"/>
      <c r="B84" s="447"/>
      <c r="C84" s="447"/>
      <c r="D84" s="448"/>
      <c r="E84" s="449"/>
      <c r="F84" s="450"/>
      <c r="G84" s="451"/>
      <c r="H84" s="452"/>
    </row>
    <row r="85" customFormat="false" ht="15" hidden="false" customHeight="false" outlineLevel="0" collapsed="false">
      <c r="A85" s="446"/>
      <c r="B85" s="447"/>
      <c r="C85" s="447"/>
      <c r="D85" s="448"/>
      <c r="E85" s="449"/>
      <c r="F85" s="450"/>
      <c r="G85" s="451"/>
      <c r="H85" s="452"/>
    </row>
    <row r="86" customFormat="false" ht="15" hidden="false" customHeight="false" outlineLevel="0" collapsed="false">
      <c r="A86" s="446"/>
      <c r="B86" s="447"/>
      <c r="C86" s="447"/>
      <c r="D86" s="448"/>
      <c r="E86" s="449"/>
      <c r="F86" s="450"/>
      <c r="G86" s="451"/>
      <c r="H86" s="452"/>
    </row>
    <row r="87" customFormat="false" ht="15" hidden="false" customHeight="false" outlineLevel="0" collapsed="false">
      <c r="A87" s="446"/>
      <c r="B87" s="447"/>
      <c r="C87" s="447"/>
      <c r="D87" s="448"/>
      <c r="E87" s="449"/>
      <c r="F87" s="450"/>
      <c r="G87" s="451"/>
      <c r="H87" s="452"/>
    </row>
    <row r="88" customFormat="false" ht="15" hidden="false" customHeight="false" outlineLevel="0" collapsed="false">
      <c r="A88" s="446"/>
      <c r="B88" s="447"/>
      <c r="C88" s="447"/>
      <c r="D88" s="448"/>
      <c r="E88" s="449"/>
      <c r="F88" s="450"/>
      <c r="G88" s="451"/>
      <c r="H88" s="452"/>
    </row>
    <row r="89" customFormat="false" ht="15" hidden="false" customHeight="false" outlineLevel="0" collapsed="false">
      <c r="A89" s="446"/>
      <c r="B89" s="447"/>
      <c r="C89" s="447"/>
      <c r="D89" s="448"/>
      <c r="E89" s="449"/>
      <c r="F89" s="450"/>
      <c r="G89" s="451"/>
      <c r="H89" s="452"/>
    </row>
    <row r="90" customFormat="false" ht="15" hidden="false" customHeight="false" outlineLevel="0" collapsed="false">
      <c r="A90" s="446"/>
      <c r="B90" s="447"/>
      <c r="C90" s="447"/>
      <c r="D90" s="448"/>
      <c r="E90" s="449"/>
      <c r="F90" s="450"/>
      <c r="G90" s="451"/>
      <c r="H90" s="452"/>
    </row>
    <row r="91" customFormat="false" ht="15" hidden="false" customHeight="false" outlineLevel="0" collapsed="false">
      <c r="A91" s="446"/>
      <c r="B91" s="447"/>
      <c r="C91" s="447"/>
      <c r="D91" s="448"/>
      <c r="E91" s="449"/>
      <c r="F91" s="450"/>
      <c r="G91" s="451"/>
      <c r="H91" s="452"/>
    </row>
    <row r="92" customFormat="false" ht="15" hidden="false" customHeight="false" outlineLevel="0" collapsed="false">
      <c r="A92" s="446"/>
      <c r="B92" s="447"/>
      <c r="C92" s="447"/>
      <c r="D92" s="448"/>
      <c r="E92" s="449"/>
      <c r="F92" s="450"/>
      <c r="G92" s="451"/>
      <c r="H92" s="452"/>
    </row>
    <row r="93" customFormat="false" ht="15" hidden="false" customHeight="false" outlineLevel="0" collapsed="false">
      <c r="A93" s="446"/>
      <c r="B93" s="447"/>
      <c r="C93" s="447"/>
      <c r="D93" s="448"/>
      <c r="E93" s="449"/>
      <c r="F93" s="450"/>
      <c r="G93" s="451"/>
      <c r="H93" s="452"/>
    </row>
    <row r="94" customFormat="false" ht="15" hidden="false" customHeight="false" outlineLevel="0" collapsed="false">
      <c r="A94" s="446"/>
      <c r="B94" s="447"/>
      <c r="C94" s="447"/>
      <c r="D94" s="448"/>
      <c r="E94" s="449"/>
      <c r="F94" s="450"/>
      <c r="G94" s="451"/>
      <c r="H94" s="452"/>
    </row>
    <row r="95" customFormat="false" ht="15" hidden="false" customHeight="false" outlineLevel="0" collapsed="false">
      <c r="A95" s="446"/>
      <c r="B95" s="447"/>
      <c r="C95" s="447"/>
      <c r="D95" s="448"/>
      <c r="E95" s="449"/>
      <c r="F95" s="450"/>
      <c r="G95" s="451"/>
      <c r="H95" s="452"/>
    </row>
    <row r="96" customFormat="false" ht="15" hidden="false" customHeight="false" outlineLevel="0" collapsed="false">
      <c r="A96" s="446"/>
      <c r="B96" s="447"/>
      <c r="C96" s="447"/>
      <c r="D96" s="448"/>
      <c r="E96" s="449"/>
      <c r="F96" s="450"/>
      <c r="G96" s="451"/>
      <c r="H96" s="452"/>
    </row>
    <row r="97" customFormat="false" ht="15" hidden="false" customHeight="false" outlineLevel="0" collapsed="false">
      <c r="A97" s="446"/>
      <c r="B97" s="447"/>
      <c r="C97" s="447"/>
      <c r="D97" s="448"/>
      <c r="E97" s="449"/>
      <c r="F97" s="450"/>
      <c r="G97" s="451"/>
      <c r="H97" s="452"/>
    </row>
    <row r="98" customFormat="false" ht="15" hidden="false" customHeight="false" outlineLevel="0" collapsed="false">
      <c r="A98" s="446"/>
      <c r="B98" s="447"/>
      <c r="C98" s="447"/>
      <c r="D98" s="448"/>
      <c r="E98" s="449"/>
      <c r="F98" s="450"/>
      <c r="G98" s="451"/>
      <c r="H98" s="452"/>
    </row>
    <row r="99" customFormat="false" ht="15" hidden="false" customHeight="false" outlineLevel="0" collapsed="false">
      <c r="A99" s="446"/>
      <c r="B99" s="447"/>
      <c r="C99" s="447"/>
      <c r="D99" s="448"/>
      <c r="E99" s="449"/>
      <c r="F99" s="450"/>
      <c r="G99" s="451"/>
      <c r="H99" s="452"/>
    </row>
    <row r="100" customFormat="false" ht="15" hidden="false" customHeight="false" outlineLevel="0" collapsed="false">
      <c r="A100" s="446"/>
      <c r="B100" s="447"/>
      <c r="C100" s="447"/>
      <c r="D100" s="448"/>
      <c r="E100" s="449"/>
      <c r="F100" s="450"/>
      <c r="G100" s="451"/>
      <c r="H100" s="452"/>
    </row>
    <row r="101" customFormat="false" ht="15" hidden="false" customHeight="false" outlineLevel="0" collapsed="false">
      <c r="A101" s="446"/>
      <c r="B101" s="447"/>
      <c r="C101" s="447"/>
      <c r="D101" s="448"/>
      <c r="E101" s="449"/>
      <c r="F101" s="450"/>
      <c r="G101" s="451"/>
      <c r="H101" s="452"/>
    </row>
    <row r="102" customFormat="false" ht="15" hidden="false" customHeight="false" outlineLevel="0" collapsed="false">
      <c r="A102" s="446"/>
      <c r="B102" s="447"/>
      <c r="C102" s="447"/>
      <c r="D102" s="448"/>
      <c r="E102" s="449"/>
      <c r="F102" s="450"/>
      <c r="G102" s="451"/>
      <c r="H102" s="452"/>
    </row>
    <row r="103" customFormat="false" ht="15" hidden="false" customHeight="false" outlineLevel="0" collapsed="false">
      <c r="A103" s="446"/>
      <c r="B103" s="447"/>
      <c r="C103" s="447"/>
      <c r="D103" s="448"/>
      <c r="E103" s="449"/>
      <c r="F103" s="450"/>
      <c r="G103" s="451"/>
      <c r="H103" s="452"/>
    </row>
    <row r="104" customFormat="false" ht="15" hidden="false" customHeight="false" outlineLevel="0" collapsed="false">
      <c r="A104" s="446"/>
      <c r="B104" s="447"/>
      <c r="C104" s="447"/>
      <c r="D104" s="448"/>
      <c r="E104" s="449"/>
      <c r="F104" s="450"/>
      <c r="G104" s="451"/>
      <c r="H104" s="452"/>
    </row>
    <row r="105" customFormat="false" ht="15" hidden="false" customHeight="false" outlineLevel="0" collapsed="false">
      <c r="A105" s="446"/>
      <c r="B105" s="447"/>
      <c r="C105" s="447"/>
      <c r="D105" s="448"/>
      <c r="E105" s="449"/>
      <c r="F105" s="450"/>
      <c r="G105" s="451"/>
      <c r="H105" s="452"/>
    </row>
    <row r="106" customFormat="false" ht="15" hidden="false" customHeight="false" outlineLevel="0" collapsed="false">
      <c r="A106" s="446"/>
      <c r="B106" s="447"/>
      <c r="C106" s="447"/>
      <c r="D106" s="448"/>
      <c r="E106" s="449"/>
      <c r="F106" s="450"/>
      <c r="G106" s="451"/>
      <c r="H106" s="452"/>
    </row>
    <row r="107" customFormat="false" ht="15" hidden="false" customHeight="false" outlineLevel="0" collapsed="false">
      <c r="A107" s="446"/>
      <c r="B107" s="447"/>
      <c r="C107" s="447"/>
      <c r="D107" s="448"/>
      <c r="E107" s="449"/>
      <c r="F107" s="450"/>
      <c r="G107" s="451"/>
      <c r="H107" s="452"/>
    </row>
    <row r="108" customFormat="false" ht="15" hidden="false" customHeight="false" outlineLevel="0" collapsed="false">
      <c r="A108" s="446"/>
      <c r="B108" s="447"/>
      <c r="C108" s="447"/>
      <c r="D108" s="448"/>
      <c r="E108" s="449"/>
      <c r="F108" s="450"/>
      <c r="G108" s="451"/>
      <c r="H108" s="452"/>
    </row>
    <row r="109" customFormat="false" ht="15" hidden="false" customHeight="false" outlineLevel="0" collapsed="false">
      <c r="A109" s="446"/>
      <c r="B109" s="447"/>
      <c r="C109" s="447"/>
      <c r="D109" s="448"/>
      <c r="E109" s="449"/>
      <c r="F109" s="450"/>
      <c r="G109" s="451"/>
      <c r="H109" s="452"/>
    </row>
    <row r="110" customFormat="false" ht="15" hidden="false" customHeight="false" outlineLevel="0" collapsed="false">
      <c r="A110" s="446"/>
      <c r="B110" s="447"/>
      <c r="C110" s="447"/>
      <c r="D110" s="448"/>
      <c r="E110" s="449"/>
      <c r="F110" s="450"/>
      <c r="G110" s="451"/>
      <c r="H110" s="452"/>
    </row>
    <row r="111" customFormat="false" ht="15" hidden="false" customHeight="false" outlineLevel="0" collapsed="false">
      <c r="A111" s="446"/>
      <c r="B111" s="447"/>
      <c r="C111" s="447"/>
      <c r="D111" s="448"/>
      <c r="E111" s="449"/>
      <c r="F111" s="450"/>
      <c r="G111" s="451"/>
      <c r="H111" s="452"/>
    </row>
    <row r="112" customFormat="false" ht="15" hidden="false" customHeight="false" outlineLevel="0" collapsed="false">
      <c r="A112" s="446"/>
      <c r="B112" s="447"/>
      <c r="C112" s="447"/>
      <c r="D112" s="448"/>
      <c r="E112" s="449"/>
      <c r="F112" s="450"/>
      <c r="G112" s="451"/>
      <c r="H112" s="452"/>
    </row>
    <row r="113" customFormat="false" ht="15" hidden="false" customHeight="false" outlineLevel="0" collapsed="false">
      <c r="A113" s="446"/>
      <c r="B113" s="447"/>
      <c r="C113" s="447"/>
      <c r="D113" s="448"/>
      <c r="E113" s="449"/>
      <c r="F113" s="450"/>
      <c r="G113" s="451"/>
      <c r="H113" s="452"/>
    </row>
    <row r="114" customFormat="false" ht="15" hidden="false" customHeight="false" outlineLevel="0" collapsed="false">
      <c r="A114" s="446"/>
      <c r="B114" s="447"/>
      <c r="C114" s="447"/>
      <c r="D114" s="448"/>
      <c r="E114" s="449"/>
      <c r="F114" s="450"/>
      <c r="G114" s="451"/>
      <c r="H114" s="452"/>
    </row>
    <row r="115" customFormat="false" ht="15" hidden="false" customHeight="false" outlineLevel="0" collapsed="false">
      <c r="A115" s="446"/>
      <c r="B115" s="447"/>
      <c r="C115" s="447"/>
      <c r="D115" s="448"/>
      <c r="E115" s="449"/>
      <c r="F115" s="450"/>
      <c r="G115" s="451"/>
      <c r="H115" s="452"/>
    </row>
    <row r="116" customFormat="false" ht="15" hidden="false" customHeight="false" outlineLevel="0" collapsed="false">
      <c r="A116" s="446"/>
      <c r="B116" s="447"/>
      <c r="C116" s="447"/>
      <c r="D116" s="448"/>
      <c r="E116" s="449"/>
      <c r="F116" s="450"/>
      <c r="G116" s="451"/>
      <c r="H116" s="452"/>
    </row>
    <row r="117" customFormat="false" ht="15" hidden="false" customHeight="false" outlineLevel="0" collapsed="false">
      <c r="A117" s="446"/>
      <c r="B117" s="447"/>
      <c r="C117" s="447"/>
      <c r="D117" s="448"/>
      <c r="E117" s="449"/>
      <c r="F117" s="450"/>
      <c r="G117" s="451"/>
      <c r="H117" s="452"/>
    </row>
    <row r="118" customFormat="false" ht="15" hidden="false" customHeight="false" outlineLevel="0" collapsed="false">
      <c r="A118" s="446"/>
      <c r="B118" s="447"/>
      <c r="C118" s="447"/>
      <c r="D118" s="448"/>
      <c r="E118" s="449"/>
      <c r="F118" s="450"/>
      <c r="G118" s="451"/>
      <c r="H118" s="452"/>
    </row>
    <row r="119" customFormat="false" ht="15" hidden="false" customHeight="false" outlineLevel="0" collapsed="false">
      <c r="A119" s="446"/>
      <c r="B119" s="447"/>
      <c r="C119" s="447"/>
      <c r="D119" s="448"/>
      <c r="E119" s="449"/>
      <c r="F119" s="450"/>
      <c r="G119" s="451"/>
      <c r="H119" s="452"/>
    </row>
    <row r="120" customFormat="false" ht="15" hidden="false" customHeight="false" outlineLevel="0" collapsed="false">
      <c r="A120" s="446"/>
      <c r="B120" s="447"/>
      <c r="C120" s="447"/>
      <c r="D120" s="448"/>
      <c r="E120" s="449"/>
      <c r="F120" s="450"/>
      <c r="G120" s="451"/>
      <c r="H120" s="452"/>
    </row>
    <row r="121" customFormat="false" ht="15" hidden="false" customHeight="false" outlineLevel="0" collapsed="false">
      <c r="A121" s="446"/>
      <c r="B121" s="447"/>
      <c r="C121" s="447"/>
      <c r="D121" s="448"/>
      <c r="E121" s="449"/>
      <c r="F121" s="450"/>
      <c r="G121" s="451"/>
      <c r="H121" s="452"/>
    </row>
    <row r="122" customFormat="false" ht="15" hidden="false" customHeight="false" outlineLevel="0" collapsed="false">
      <c r="A122" s="446"/>
      <c r="B122" s="447"/>
      <c r="C122" s="447"/>
      <c r="D122" s="448"/>
      <c r="E122" s="449"/>
      <c r="F122" s="450"/>
      <c r="G122" s="451"/>
      <c r="H122" s="452"/>
    </row>
    <row r="123" customFormat="false" ht="15" hidden="false" customHeight="false" outlineLevel="0" collapsed="false">
      <c r="A123" s="446"/>
      <c r="B123" s="447"/>
      <c r="C123" s="447"/>
      <c r="D123" s="448"/>
      <c r="E123" s="449"/>
      <c r="F123" s="450"/>
      <c r="G123" s="451"/>
      <c r="H123" s="452"/>
    </row>
    <row r="124" customFormat="false" ht="15" hidden="false" customHeight="false" outlineLevel="0" collapsed="false">
      <c r="A124" s="446"/>
      <c r="B124" s="447"/>
      <c r="C124" s="447"/>
      <c r="D124" s="448"/>
      <c r="E124" s="449"/>
      <c r="F124" s="450"/>
      <c r="G124" s="451"/>
      <c r="H124" s="452"/>
    </row>
    <row r="125" customFormat="false" ht="15" hidden="false" customHeight="false" outlineLevel="0" collapsed="false">
      <c r="A125" s="446"/>
      <c r="B125" s="447"/>
      <c r="C125" s="447"/>
      <c r="D125" s="448"/>
      <c r="E125" s="449"/>
      <c r="F125" s="450"/>
      <c r="G125" s="451"/>
      <c r="H125" s="452"/>
    </row>
    <row r="126" customFormat="false" ht="15" hidden="false" customHeight="false" outlineLevel="0" collapsed="false">
      <c r="A126" s="446"/>
      <c r="B126" s="447"/>
      <c r="C126" s="447"/>
      <c r="D126" s="448"/>
      <c r="E126" s="449"/>
      <c r="F126" s="450"/>
      <c r="G126" s="451"/>
      <c r="H126" s="452"/>
    </row>
    <row r="127" customFormat="false" ht="15" hidden="false" customHeight="false" outlineLevel="0" collapsed="false">
      <c r="A127" s="446"/>
      <c r="B127" s="447"/>
      <c r="C127" s="447"/>
      <c r="D127" s="448"/>
      <c r="E127" s="449"/>
      <c r="F127" s="450"/>
      <c r="G127" s="451"/>
      <c r="H127" s="452"/>
    </row>
    <row r="128" customFormat="false" ht="15" hidden="false" customHeight="false" outlineLevel="0" collapsed="false">
      <c r="A128" s="446"/>
      <c r="B128" s="447"/>
      <c r="C128" s="447"/>
      <c r="D128" s="448"/>
      <c r="E128" s="449"/>
      <c r="F128" s="450"/>
      <c r="G128" s="451"/>
      <c r="H128" s="452"/>
    </row>
    <row r="129" customFormat="false" ht="15" hidden="false" customHeight="false" outlineLevel="0" collapsed="false">
      <c r="A129" s="446"/>
      <c r="B129" s="447"/>
      <c r="C129" s="447"/>
      <c r="D129" s="448"/>
      <c r="E129" s="449"/>
      <c r="F129" s="450"/>
      <c r="G129" s="451"/>
      <c r="H129" s="452"/>
    </row>
    <row r="130" customFormat="false" ht="15" hidden="false" customHeight="false" outlineLevel="0" collapsed="false">
      <c r="A130" s="446"/>
      <c r="B130" s="447"/>
      <c r="C130" s="447"/>
      <c r="D130" s="448"/>
      <c r="E130" s="449"/>
      <c r="F130" s="450"/>
      <c r="G130" s="451"/>
      <c r="H130" s="452"/>
    </row>
    <row r="131" customFormat="false" ht="15" hidden="false" customHeight="false" outlineLevel="0" collapsed="false">
      <c r="A131" s="446"/>
      <c r="B131" s="447"/>
      <c r="C131" s="447"/>
      <c r="D131" s="448"/>
      <c r="E131" s="449"/>
      <c r="F131" s="450"/>
      <c r="G131" s="451"/>
      <c r="H131" s="452"/>
    </row>
    <row r="132" customFormat="false" ht="15" hidden="false" customHeight="false" outlineLevel="0" collapsed="false">
      <c r="A132" s="446"/>
      <c r="B132" s="447"/>
      <c r="C132" s="447"/>
      <c r="D132" s="448"/>
      <c r="E132" s="449"/>
      <c r="F132" s="450"/>
      <c r="G132" s="451"/>
      <c r="H132" s="452"/>
    </row>
    <row r="133" customFormat="false" ht="15" hidden="false" customHeight="false" outlineLevel="0" collapsed="false">
      <c r="A133" s="446"/>
      <c r="B133" s="447"/>
      <c r="C133" s="447"/>
      <c r="D133" s="448"/>
      <c r="E133" s="449"/>
      <c r="F133" s="450"/>
      <c r="G133" s="451"/>
      <c r="H133" s="452"/>
    </row>
    <row r="134" customFormat="false" ht="15" hidden="false" customHeight="false" outlineLevel="0" collapsed="false">
      <c r="A134" s="446"/>
      <c r="B134" s="447"/>
      <c r="C134" s="447"/>
      <c r="D134" s="448"/>
      <c r="E134" s="449"/>
      <c r="F134" s="450"/>
      <c r="G134" s="451"/>
      <c r="H134" s="452"/>
    </row>
    <row r="135" customFormat="false" ht="15" hidden="false" customHeight="false" outlineLevel="0" collapsed="false">
      <c r="A135" s="446"/>
      <c r="B135" s="447"/>
      <c r="C135" s="447"/>
      <c r="D135" s="448"/>
      <c r="E135" s="449"/>
      <c r="F135" s="450"/>
      <c r="G135" s="451"/>
      <c r="H135" s="452"/>
    </row>
    <row r="136" customFormat="false" ht="15" hidden="false" customHeight="false" outlineLevel="0" collapsed="false">
      <c r="A136" s="446"/>
      <c r="B136" s="447"/>
      <c r="C136" s="447"/>
      <c r="D136" s="448"/>
      <c r="E136" s="449"/>
      <c r="F136" s="450"/>
      <c r="G136" s="451"/>
      <c r="H136" s="452"/>
    </row>
    <row r="137" customFormat="false" ht="15" hidden="false" customHeight="false" outlineLevel="0" collapsed="false">
      <c r="A137" s="446"/>
      <c r="B137" s="447"/>
      <c r="C137" s="447"/>
      <c r="D137" s="448"/>
      <c r="E137" s="449"/>
      <c r="F137" s="450"/>
      <c r="G137" s="451"/>
      <c r="H137" s="452"/>
    </row>
    <row r="138" customFormat="false" ht="15" hidden="false" customHeight="false" outlineLevel="0" collapsed="false">
      <c r="A138" s="446"/>
      <c r="B138" s="447"/>
      <c r="C138" s="447"/>
      <c r="D138" s="448"/>
      <c r="E138" s="449"/>
      <c r="F138" s="450"/>
      <c r="G138" s="451"/>
      <c r="H138" s="452"/>
    </row>
    <row r="139" customFormat="false" ht="15" hidden="false" customHeight="false" outlineLevel="0" collapsed="false">
      <c r="A139" s="446"/>
      <c r="B139" s="447"/>
      <c r="C139" s="447"/>
      <c r="D139" s="448"/>
      <c r="E139" s="449"/>
      <c r="F139" s="450"/>
      <c r="G139" s="451"/>
      <c r="H139" s="452"/>
    </row>
    <row r="140" customFormat="false" ht="15" hidden="false" customHeight="false" outlineLevel="0" collapsed="false">
      <c r="A140" s="446"/>
      <c r="B140" s="447"/>
      <c r="C140" s="447"/>
      <c r="D140" s="448"/>
      <c r="E140" s="449"/>
      <c r="F140" s="450"/>
      <c r="G140" s="451"/>
      <c r="H140" s="452"/>
    </row>
    <row r="141" customFormat="false" ht="15" hidden="false" customHeight="false" outlineLevel="0" collapsed="false">
      <c r="A141" s="446"/>
      <c r="B141" s="447"/>
      <c r="C141" s="447"/>
      <c r="D141" s="448"/>
      <c r="E141" s="449"/>
      <c r="F141" s="450"/>
      <c r="G141" s="451"/>
      <c r="H141" s="452"/>
    </row>
    <row r="142" customFormat="false" ht="15" hidden="false" customHeight="false" outlineLevel="0" collapsed="false">
      <c r="A142" s="446"/>
      <c r="B142" s="447"/>
      <c r="C142" s="447"/>
      <c r="D142" s="448"/>
      <c r="E142" s="449"/>
      <c r="F142" s="450"/>
      <c r="G142" s="451"/>
      <c r="H142" s="452"/>
    </row>
    <row r="143" customFormat="false" ht="15" hidden="false" customHeight="false" outlineLevel="0" collapsed="false">
      <c r="A143" s="446"/>
      <c r="B143" s="447"/>
      <c r="C143" s="447"/>
      <c r="D143" s="448"/>
      <c r="E143" s="449"/>
      <c r="F143" s="450"/>
      <c r="G143" s="451"/>
      <c r="H143" s="452"/>
    </row>
    <row r="144" customFormat="false" ht="15" hidden="false" customHeight="false" outlineLevel="0" collapsed="false">
      <c r="A144" s="446"/>
      <c r="B144" s="447"/>
      <c r="C144" s="447"/>
      <c r="D144" s="448"/>
      <c r="E144" s="449"/>
      <c r="F144" s="450"/>
      <c r="G144" s="451"/>
      <c r="H144" s="452"/>
    </row>
    <row r="145" customFormat="false" ht="15" hidden="false" customHeight="false" outlineLevel="0" collapsed="false">
      <c r="A145" s="446"/>
      <c r="B145" s="447"/>
      <c r="C145" s="447"/>
      <c r="D145" s="448"/>
      <c r="E145" s="449"/>
      <c r="F145" s="450"/>
      <c r="G145" s="451"/>
      <c r="H145" s="452"/>
    </row>
    <row r="146" customFormat="false" ht="15" hidden="false" customHeight="false" outlineLevel="0" collapsed="false">
      <c r="A146" s="446"/>
      <c r="B146" s="447"/>
      <c r="C146" s="447"/>
      <c r="D146" s="448"/>
      <c r="E146" s="449"/>
      <c r="F146" s="450"/>
      <c r="G146" s="451"/>
      <c r="H146" s="452"/>
    </row>
    <row r="147" customFormat="false" ht="15" hidden="false" customHeight="false" outlineLevel="0" collapsed="false">
      <c r="A147" s="446"/>
      <c r="B147" s="447"/>
      <c r="C147" s="447"/>
      <c r="D147" s="448"/>
      <c r="E147" s="449"/>
      <c r="F147" s="450"/>
      <c r="G147" s="451"/>
      <c r="H147" s="452"/>
    </row>
    <row r="148" customFormat="false" ht="15" hidden="false" customHeight="false" outlineLevel="0" collapsed="false">
      <c r="A148" s="446"/>
      <c r="B148" s="447"/>
      <c r="C148" s="447"/>
      <c r="D148" s="448"/>
      <c r="E148" s="449"/>
      <c r="F148" s="450"/>
      <c r="G148" s="451"/>
      <c r="H148" s="452"/>
    </row>
    <row r="149" customFormat="false" ht="15" hidden="false" customHeight="false" outlineLevel="0" collapsed="false">
      <c r="A149" s="446"/>
      <c r="B149" s="447"/>
      <c r="C149" s="447"/>
      <c r="D149" s="448"/>
      <c r="E149" s="449"/>
      <c r="F149" s="450"/>
      <c r="G149" s="451"/>
      <c r="H149" s="452"/>
    </row>
    <row r="150" customFormat="false" ht="15" hidden="false" customHeight="false" outlineLevel="0" collapsed="false">
      <c r="A150" s="446"/>
      <c r="B150" s="447"/>
      <c r="C150" s="447"/>
      <c r="D150" s="448"/>
      <c r="E150" s="449"/>
      <c r="F150" s="450"/>
      <c r="G150" s="451"/>
      <c r="H150" s="452"/>
    </row>
    <row r="151" customFormat="false" ht="15" hidden="false" customHeight="false" outlineLevel="0" collapsed="false">
      <c r="A151" s="446"/>
      <c r="B151" s="447"/>
      <c r="C151" s="447"/>
      <c r="D151" s="448"/>
      <c r="E151" s="449"/>
      <c r="F151" s="450"/>
      <c r="G151" s="451"/>
      <c r="H151" s="452"/>
    </row>
    <row r="152" customFormat="false" ht="15" hidden="false" customHeight="false" outlineLevel="0" collapsed="false">
      <c r="A152" s="446"/>
      <c r="B152" s="447"/>
      <c r="C152" s="447"/>
      <c r="D152" s="448"/>
      <c r="E152" s="449"/>
      <c r="F152" s="450"/>
      <c r="G152" s="451"/>
      <c r="H152" s="452"/>
    </row>
    <row r="153" customFormat="false" ht="15" hidden="false" customHeight="false" outlineLevel="0" collapsed="false">
      <c r="A153" s="446"/>
      <c r="B153" s="447"/>
      <c r="C153" s="447"/>
      <c r="D153" s="448"/>
      <c r="E153" s="449"/>
      <c r="F153" s="450"/>
      <c r="G153" s="451"/>
      <c r="H153" s="452"/>
    </row>
    <row r="154" customFormat="false" ht="15" hidden="false" customHeight="false" outlineLevel="0" collapsed="false">
      <c r="A154" s="446"/>
      <c r="B154" s="447"/>
      <c r="C154" s="447"/>
      <c r="D154" s="448"/>
      <c r="E154" s="449"/>
      <c r="F154" s="450"/>
      <c r="G154" s="451"/>
      <c r="H154" s="452"/>
    </row>
    <row r="155" customFormat="false" ht="15" hidden="false" customHeight="false" outlineLevel="0" collapsed="false">
      <c r="A155" s="446"/>
      <c r="B155" s="447"/>
      <c r="C155" s="447"/>
      <c r="D155" s="448"/>
      <c r="E155" s="449"/>
      <c r="F155" s="450"/>
      <c r="G155" s="451"/>
      <c r="H155" s="452"/>
    </row>
    <row r="156" customFormat="false" ht="15" hidden="false" customHeight="false" outlineLevel="0" collapsed="false">
      <c r="A156" s="446"/>
      <c r="B156" s="447"/>
      <c r="C156" s="447"/>
      <c r="D156" s="448"/>
      <c r="E156" s="449"/>
      <c r="F156" s="450"/>
      <c r="G156" s="451"/>
      <c r="H156" s="452"/>
    </row>
    <row r="157" customFormat="false" ht="15" hidden="false" customHeight="false" outlineLevel="0" collapsed="false">
      <c r="A157" s="446"/>
      <c r="B157" s="447"/>
      <c r="C157" s="447"/>
      <c r="D157" s="448"/>
      <c r="E157" s="449"/>
      <c r="F157" s="450"/>
      <c r="G157" s="451"/>
      <c r="H157" s="452"/>
    </row>
    <row r="158" customFormat="false" ht="15" hidden="false" customHeight="false" outlineLevel="0" collapsed="false">
      <c r="A158" s="446"/>
      <c r="B158" s="447"/>
      <c r="C158" s="447"/>
      <c r="D158" s="448"/>
      <c r="E158" s="449"/>
      <c r="F158" s="450"/>
      <c r="G158" s="451"/>
      <c r="H158" s="452"/>
    </row>
    <row r="159" customFormat="false" ht="15" hidden="false" customHeight="false" outlineLevel="0" collapsed="false">
      <c r="A159" s="446"/>
      <c r="B159" s="447"/>
      <c r="C159" s="447"/>
      <c r="D159" s="448"/>
      <c r="E159" s="449"/>
      <c r="F159" s="450"/>
      <c r="G159" s="451"/>
      <c r="H159" s="452"/>
    </row>
    <row r="160" customFormat="false" ht="15" hidden="false" customHeight="false" outlineLevel="0" collapsed="false">
      <c r="A160" s="446"/>
      <c r="B160" s="447"/>
      <c r="C160" s="447"/>
      <c r="D160" s="448"/>
      <c r="E160" s="449"/>
      <c r="F160" s="450"/>
      <c r="G160" s="451"/>
      <c r="H160" s="452"/>
    </row>
    <row r="161" customFormat="false" ht="15" hidden="false" customHeight="false" outlineLevel="0" collapsed="false">
      <c r="A161" s="446"/>
      <c r="B161" s="447"/>
      <c r="C161" s="447"/>
      <c r="D161" s="448"/>
      <c r="E161" s="449"/>
      <c r="F161" s="450"/>
      <c r="G161" s="451"/>
      <c r="H161" s="452"/>
    </row>
    <row r="162" customFormat="false" ht="15" hidden="false" customHeight="false" outlineLevel="0" collapsed="false">
      <c r="A162" s="446"/>
      <c r="B162" s="447"/>
      <c r="C162" s="447"/>
      <c r="D162" s="448"/>
      <c r="E162" s="449"/>
      <c r="F162" s="450"/>
      <c r="G162" s="451"/>
      <c r="H162" s="452"/>
    </row>
    <row r="163" customFormat="false" ht="15" hidden="false" customHeight="false" outlineLevel="0" collapsed="false">
      <c r="A163" s="446"/>
      <c r="B163" s="447"/>
      <c r="C163" s="447"/>
      <c r="D163" s="448"/>
      <c r="E163" s="449"/>
      <c r="F163" s="450"/>
      <c r="G163" s="451"/>
      <c r="H163" s="452"/>
    </row>
    <row r="164" customFormat="false" ht="15" hidden="false" customHeight="false" outlineLevel="0" collapsed="false">
      <c r="A164" s="446"/>
      <c r="B164" s="447"/>
      <c r="C164" s="447"/>
      <c r="D164" s="448"/>
      <c r="E164" s="449"/>
      <c r="F164" s="450"/>
      <c r="G164" s="451"/>
      <c r="H164" s="452"/>
    </row>
    <row r="165" customFormat="false" ht="15" hidden="false" customHeight="false" outlineLevel="0" collapsed="false">
      <c r="A165" s="446"/>
      <c r="B165" s="447"/>
      <c r="C165" s="447"/>
      <c r="D165" s="448"/>
      <c r="E165" s="449"/>
      <c r="F165" s="450"/>
      <c r="G165" s="451"/>
      <c r="H165" s="452"/>
    </row>
    <row r="166" customFormat="false" ht="15" hidden="false" customHeight="false" outlineLevel="0" collapsed="false">
      <c r="A166" s="446"/>
      <c r="B166" s="447"/>
      <c r="C166" s="447"/>
      <c r="D166" s="448"/>
      <c r="E166" s="449"/>
      <c r="F166" s="450"/>
      <c r="G166" s="451"/>
      <c r="H166" s="452"/>
    </row>
    <row r="167" customFormat="false" ht="15" hidden="false" customHeight="false" outlineLevel="0" collapsed="false">
      <c r="A167" s="446"/>
      <c r="B167" s="447"/>
      <c r="C167" s="447"/>
      <c r="D167" s="448"/>
      <c r="E167" s="449"/>
      <c r="F167" s="450"/>
      <c r="G167" s="451"/>
      <c r="H167" s="452"/>
    </row>
    <row r="168" customFormat="false" ht="15" hidden="false" customHeight="false" outlineLevel="0" collapsed="false">
      <c r="A168" s="446"/>
      <c r="B168" s="447"/>
      <c r="C168" s="447"/>
      <c r="D168" s="448"/>
      <c r="E168" s="449"/>
      <c r="F168" s="450"/>
      <c r="G168" s="451"/>
      <c r="H168" s="452"/>
    </row>
    <row r="169" customFormat="false" ht="15" hidden="false" customHeight="false" outlineLevel="0" collapsed="false">
      <c r="A169" s="446"/>
      <c r="B169" s="447"/>
      <c r="C169" s="447"/>
      <c r="D169" s="448"/>
      <c r="E169" s="449"/>
      <c r="F169" s="450"/>
      <c r="G169" s="451"/>
      <c r="H169" s="452"/>
    </row>
    <row r="170" customFormat="false" ht="15" hidden="false" customHeight="false" outlineLevel="0" collapsed="false">
      <c r="A170" s="446"/>
      <c r="B170" s="447"/>
      <c r="C170" s="447"/>
      <c r="D170" s="448"/>
      <c r="E170" s="449"/>
      <c r="F170" s="450"/>
      <c r="G170" s="451"/>
      <c r="H170" s="452"/>
    </row>
    <row r="171" customFormat="false" ht="15" hidden="false" customHeight="false" outlineLevel="0" collapsed="false">
      <c r="A171" s="446"/>
      <c r="B171" s="447"/>
      <c r="C171" s="447"/>
      <c r="D171" s="448"/>
      <c r="E171" s="449"/>
      <c r="F171" s="450"/>
      <c r="G171" s="451"/>
      <c r="H171" s="452"/>
    </row>
    <row r="172" customFormat="false" ht="15" hidden="false" customHeight="false" outlineLevel="0" collapsed="false">
      <c r="A172" s="446"/>
      <c r="B172" s="447"/>
      <c r="C172" s="447"/>
      <c r="D172" s="448"/>
      <c r="E172" s="449"/>
      <c r="F172" s="450"/>
      <c r="G172" s="451"/>
      <c r="H172" s="452"/>
    </row>
    <row r="173" customFormat="false" ht="15" hidden="false" customHeight="false" outlineLevel="0" collapsed="false">
      <c r="A173" s="446"/>
      <c r="B173" s="447"/>
      <c r="C173" s="447"/>
      <c r="D173" s="448"/>
      <c r="E173" s="449"/>
      <c r="F173" s="450"/>
      <c r="G173" s="451"/>
      <c r="H173" s="452"/>
    </row>
    <row r="174" customFormat="false" ht="15" hidden="false" customHeight="false" outlineLevel="0" collapsed="false">
      <c r="A174" s="446"/>
      <c r="B174" s="447"/>
      <c r="C174" s="447"/>
      <c r="D174" s="448"/>
      <c r="E174" s="449"/>
      <c r="F174" s="450"/>
      <c r="G174" s="451"/>
      <c r="H174" s="452"/>
    </row>
    <row r="175" customFormat="false" ht="15" hidden="false" customHeight="false" outlineLevel="0" collapsed="false">
      <c r="A175" s="446"/>
      <c r="B175" s="447"/>
      <c r="C175" s="447"/>
      <c r="D175" s="448"/>
      <c r="E175" s="449"/>
      <c r="F175" s="450"/>
      <c r="G175" s="451"/>
      <c r="H175" s="452"/>
    </row>
    <row r="176" customFormat="false" ht="15" hidden="false" customHeight="false" outlineLevel="0" collapsed="false">
      <c r="A176" s="446"/>
      <c r="B176" s="447"/>
      <c r="C176" s="447"/>
      <c r="D176" s="448"/>
      <c r="E176" s="449"/>
      <c r="F176" s="450"/>
      <c r="G176" s="451"/>
      <c r="H176" s="452"/>
    </row>
    <row r="177" customFormat="false" ht="15" hidden="false" customHeight="false" outlineLevel="0" collapsed="false">
      <c r="A177" s="446"/>
      <c r="B177" s="447"/>
      <c r="C177" s="447"/>
      <c r="D177" s="448"/>
      <c r="E177" s="449"/>
      <c r="F177" s="450"/>
      <c r="G177" s="451"/>
      <c r="H177" s="452"/>
    </row>
    <row r="178" customFormat="false" ht="15" hidden="false" customHeight="false" outlineLevel="0" collapsed="false">
      <c r="A178" s="446"/>
      <c r="B178" s="447"/>
      <c r="C178" s="447"/>
      <c r="D178" s="448"/>
      <c r="E178" s="449"/>
      <c r="F178" s="450"/>
      <c r="G178" s="451"/>
      <c r="H178" s="452"/>
    </row>
    <row r="179" customFormat="false" ht="15" hidden="false" customHeight="false" outlineLevel="0" collapsed="false">
      <c r="A179" s="446"/>
      <c r="B179" s="447"/>
      <c r="C179" s="447"/>
      <c r="D179" s="448"/>
      <c r="E179" s="449"/>
      <c r="F179" s="450"/>
      <c r="G179" s="451"/>
      <c r="H179" s="452"/>
    </row>
    <row r="180" customFormat="false" ht="15" hidden="false" customHeight="false" outlineLevel="0" collapsed="false">
      <c r="A180" s="446"/>
      <c r="B180" s="447"/>
      <c r="C180" s="447"/>
      <c r="D180" s="448"/>
      <c r="E180" s="449"/>
      <c r="F180" s="450"/>
      <c r="G180" s="451"/>
      <c r="H180" s="452"/>
    </row>
    <row r="181" customFormat="false" ht="15" hidden="false" customHeight="false" outlineLevel="0" collapsed="false">
      <c r="A181" s="446"/>
      <c r="B181" s="447"/>
      <c r="C181" s="447"/>
      <c r="D181" s="448"/>
      <c r="E181" s="449"/>
      <c r="F181" s="450"/>
      <c r="G181" s="451"/>
      <c r="H181" s="452"/>
    </row>
    <row r="182" customFormat="false" ht="15" hidden="false" customHeight="false" outlineLevel="0" collapsed="false">
      <c r="A182" s="446"/>
      <c r="B182" s="447"/>
      <c r="C182" s="447"/>
      <c r="D182" s="448"/>
      <c r="E182" s="449"/>
      <c r="F182" s="450"/>
      <c r="G182" s="451"/>
      <c r="H182" s="452"/>
    </row>
    <row r="183" customFormat="false" ht="15" hidden="false" customHeight="false" outlineLevel="0" collapsed="false">
      <c r="A183" s="446"/>
      <c r="B183" s="447"/>
      <c r="C183" s="447"/>
      <c r="D183" s="448"/>
      <c r="E183" s="449"/>
      <c r="F183" s="450"/>
      <c r="G183" s="451"/>
      <c r="H183" s="452"/>
    </row>
    <row r="184" customFormat="false" ht="15" hidden="false" customHeight="false" outlineLevel="0" collapsed="false">
      <c r="A184" s="446"/>
      <c r="B184" s="447"/>
      <c r="C184" s="447"/>
      <c r="D184" s="448"/>
      <c r="E184" s="449"/>
      <c r="F184" s="450"/>
      <c r="G184" s="451"/>
      <c r="H184" s="452"/>
    </row>
    <row r="185" customFormat="false" ht="15" hidden="false" customHeight="false" outlineLevel="0" collapsed="false">
      <c r="A185" s="446"/>
      <c r="B185" s="447"/>
      <c r="C185" s="447"/>
      <c r="D185" s="448"/>
      <c r="E185" s="449"/>
      <c r="F185" s="450"/>
      <c r="G185" s="451"/>
      <c r="H185" s="452"/>
    </row>
    <row r="186" customFormat="false" ht="15" hidden="false" customHeight="false" outlineLevel="0" collapsed="false">
      <c r="A186" s="446"/>
      <c r="B186" s="447"/>
      <c r="C186" s="447"/>
      <c r="D186" s="448"/>
      <c r="E186" s="449"/>
      <c r="F186" s="450"/>
      <c r="G186" s="451"/>
      <c r="H186" s="452"/>
    </row>
    <row r="187" customFormat="false" ht="15" hidden="false" customHeight="false" outlineLevel="0" collapsed="false">
      <c r="A187" s="446"/>
      <c r="B187" s="447"/>
      <c r="C187" s="447"/>
      <c r="D187" s="448"/>
      <c r="E187" s="449"/>
      <c r="F187" s="450"/>
      <c r="G187" s="451"/>
      <c r="H187" s="452"/>
    </row>
    <row r="188" customFormat="false" ht="15" hidden="false" customHeight="false" outlineLevel="0" collapsed="false">
      <c r="A188" s="446"/>
      <c r="B188" s="447"/>
      <c r="C188" s="447"/>
      <c r="D188" s="448"/>
      <c r="E188" s="449"/>
      <c r="F188" s="450"/>
      <c r="G188" s="451"/>
      <c r="H188" s="452"/>
    </row>
    <row r="189" customFormat="false" ht="15" hidden="false" customHeight="false" outlineLevel="0" collapsed="false">
      <c r="A189" s="446"/>
      <c r="B189" s="447"/>
      <c r="C189" s="447"/>
      <c r="D189" s="448"/>
      <c r="E189" s="449"/>
      <c r="F189" s="450"/>
      <c r="G189" s="451"/>
      <c r="H189" s="452"/>
    </row>
    <row r="190" customFormat="false" ht="15" hidden="false" customHeight="false" outlineLevel="0" collapsed="false">
      <c r="A190" s="446"/>
      <c r="B190" s="447"/>
      <c r="C190" s="447"/>
      <c r="D190" s="448"/>
      <c r="E190" s="449"/>
      <c r="F190" s="450"/>
      <c r="G190" s="451"/>
      <c r="H190" s="452"/>
    </row>
    <row r="191" customFormat="false" ht="15" hidden="false" customHeight="false" outlineLevel="0" collapsed="false">
      <c r="A191" s="446"/>
      <c r="B191" s="447"/>
      <c r="C191" s="447"/>
      <c r="D191" s="448"/>
      <c r="E191" s="449"/>
      <c r="F191" s="450"/>
      <c r="G191" s="451"/>
      <c r="H191" s="452"/>
    </row>
    <row r="192" customFormat="false" ht="15" hidden="false" customHeight="false" outlineLevel="0" collapsed="false">
      <c r="A192" s="446"/>
      <c r="B192" s="447"/>
      <c r="C192" s="447"/>
      <c r="D192" s="448"/>
      <c r="E192" s="449"/>
      <c r="F192" s="450"/>
      <c r="G192" s="451"/>
      <c r="H192" s="452"/>
    </row>
    <row r="193" customFormat="false" ht="15" hidden="false" customHeight="false" outlineLevel="0" collapsed="false">
      <c r="A193" s="446"/>
      <c r="B193" s="447"/>
      <c r="C193" s="447"/>
      <c r="D193" s="448"/>
      <c r="E193" s="449"/>
      <c r="F193" s="450"/>
      <c r="G193" s="451"/>
      <c r="H193" s="452"/>
    </row>
    <row r="194" customFormat="false" ht="15" hidden="false" customHeight="false" outlineLevel="0" collapsed="false">
      <c r="A194" s="446"/>
      <c r="B194" s="447"/>
      <c r="C194" s="447"/>
      <c r="D194" s="448"/>
      <c r="E194" s="449"/>
      <c r="F194" s="450"/>
      <c r="G194" s="451"/>
      <c r="H194" s="452"/>
    </row>
    <row r="195" customFormat="false" ht="15" hidden="false" customHeight="false" outlineLevel="0" collapsed="false">
      <c r="A195" s="446"/>
      <c r="B195" s="447"/>
      <c r="C195" s="447"/>
      <c r="D195" s="448"/>
      <c r="E195" s="449"/>
      <c r="F195" s="450"/>
      <c r="G195" s="451"/>
      <c r="H195" s="452"/>
    </row>
    <row r="196" customFormat="false" ht="15" hidden="false" customHeight="false" outlineLevel="0" collapsed="false">
      <c r="A196" s="446"/>
      <c r="B196" s="447"/>
      <c r="C196" s="447"/>
      <c r="D196" s="448"/>
      <c r="E196" s="449"/>
      <c r="F196" s="450"/>
      <c r="G196" s="451"/>
      <c r="H196" s="452"/>
    </row>
    <row r="197" customFormat="false" ht="15" hidden="false" customHeight="false" outlineLevel="0" collapsed="false">
      <c r="A197" s="446"/>
      <c r="B197" s="447"/>
      <c r="C197" s="447"/>
      <c r="D197" s="448"/>
      <c r="E197" s="449"/>
      <c r="F197" s="450"/>
      <c r="G197" s="451"/>
      <c r="H197" s="452"/>
    </row>
    <row r="198" customFormat="false" ht="15" hidden="false" customHeight="false" outlineLevel="0" collapsed="false">
      <c r="A198" s="446"/>
      <c r="B198" s="447"/>
      <c r="C198" s="447"/>
      <c r="D198" s="448"/>
      <c r="E198" s="449"/>
      <c r="F198" s="450"/>
      <c r="G198" s="451"/>
      <c r="H198" s="452"/>
    </row>
    <row r="199" customFormat="false" ht="15" hidden="false" customHeight="false" outlineLevel="0" collapsed="false">
      <c r="A199" s="446"/>
      <c r="B199" s="447"/>
      <c r="C199" s="447"/>
      <c r="D199" s="448"/>
      <c r="E199" s="449"/>
      <c r="F199" s="450"/>
      <c r="G199" s="451"/>
      <c r="H199" s="452"/>
    </row>
    <row r="200" customFormat="false" ht="15" hidden="false" customHeight="false" outlineLevel="0" collapsed="false">
      <c r="A200" s="446"/>
      <c r="B200" s="447"/>
      <c r="C200" s="447"/>
      <c r="D200" s="448"/>
      <c r="E200" s="449"/>
      <c r="F200" s="450"/>
      <c r="G200" s="451"/>
      <c r="H200" s="452"/>
    </row>
    <row r="201" customFormat="false" ht="15" hidden="false" customHeight="false" outlineLevel="0" collapsed="false">
      <c r="A201" s="446"/>
      <c r="B201" s="447"/>
      <c r="C201" s="447"/>
      <c r="D201" s="448"/>
      <c r="E201" s="449"/>
      <c r="F201" s="450"/>
      <c r="G201" s="451"/>
      <c r="H201" s="452"/>
    </row>
    <row r="202" customFormat="false" ht="15" hidden="false" customHeight="false" outlineLevel="0" collapsed="false">
      <c r="A202" s="446"/>
      <c r="B202" s="447"/>
      <c r="C202" s="447"/>
      <c r="D202" s="448"/>
      <c r="E202" s="449"/>
      <c r="F202" s="450"/>
      <c r="G202" s="451"/>
      <c r="H202" s="452"/>
    </row>
    <row r="203" customFormat="false" ht="15" hidden="false" customHeight="false" outlineLevel="0" collapsed="false">
      <c r="A203" s="446"/>
      <c r="B203" s="447"/>
      <c r="C203" s="447"/>
      <c r="D203" s="448"/>
      <c r="E203" s="449"/>
      <c r="F203" s="450"/>
      <c r="G203" s="451"/>
      <c r="H203" s="452"/>
    </row>
    <row r="204" customFormat="false" ht="15" hidden="false" customHeight="false" outlineLevel="0" collapsed="false">
      <c r="A204" s="446"/>
      <c r="B204" s="447"/>
      <c r="C204" s="447"/>
      <c r="D204" s="448"/>
      <c r="E204" s="449"/>
      <c r="F204" s="450"/>
      <c r="G204" s="451"/>
      <c r="H204" s="452"/>
    </row>
    <row r="205" customFormat="false" ht="15" hidden="false" customHeight="false" outlineLevel="0" collapsed="false">
      <c r="A205" s="446"/>
      <c r="B205" s="447"/>
      <c r="C205" s="447"/>
      <c r="D205" s="448"/>
      <c r="E205" s="449"/>
      <c r="F205" s="450"/>
      <c r="G205" s="451"/>
      <c r="H205" s="452"/>
    </row>
    <row r="206" customFormat="false" ht="15" hidden="false" customHeight="false" outlineLevel="0" collapsed="false">
      <c r="A206" s="446"/>
      <c r="B206" s="447"/>
      <c r="C206" s="447"/>
      <c r="D206" s="448"/>
      <c r="E206" s="449"/>
      <c r="F206" s="450"/>
      <c r="G206" s="451"/>
      <c r="H206" s="452"/>
    </row>
    <row r="207" customFormat="false" ht="15" hidden="false" customHeight="false" outlineLevel="0" collapsed="false">
      <c r="A207" s="446"/>
      <c r="B207" s="447"/>
      <c r="C207" s="447"/>
      <c r="D207" s="448"/>
      <c r="E207" s="449"/>
      <c r="F207" s="450"/>
      <c r="G207" s="451"/>
      <c r="H207" s="452"/>
    </row>
    <row r="208" customFormat="false" ht="15" hidden="false" customHeight="false" outlineLevel="0" collapsed="false">
      <c r="A208" s="446"/>
      <c r="B208" s="447"/>
      <c r="C208" s="447"/>
      <c r="D208" s="448"/>
      <c r="E208" s="449"/>
      <c r="F208" s="450"/>
      <c r="G208" s="451"/>
      <c r="H208" s="452"/>
    </row>
    <row r="209" customFormat="false" ht="15" hidden="false" customHeight="false" outlineLevel="0" collapsed="false">
      <c r="A209" s="446"/>
      <c r="B209" s="447"/>
      <c r="C209" s="447"/>
      <c r="D209" s="448"/>
      <c r="E209" s="449"/>
      <c r="F209" s="450"/>
      <c r="G209" s="451"/>
      <c r="H209" s="452"/>
    </row>
    <row r="210" customFormat="false" ht="15" hidden="false" customHeight="false" outlineLevel="0" collapsed="false">
      <c r="A210" s="446"/>
      <c r="B210" s="447"/>
      <c r="C210" s="447"/>
      <c r="D210" s="448"/>
      <c r="E210" s="449"/>
      <c r="F210" s="450"/>
      <c r="G210" s="451"/>
      <c r="H210" s="452"/>
    </row>
    <row r="211" customFormat="false" ht="15" hidden="false" customHeight="false" outlineLevel="0" collapsed="false">
      <c r="A211" s="446"/>
      <c r="B211" s="447"/>
      <c r="C211" s="447"/>
      <c r="D211" s="448"/>
      <c r="E211" s="449"/>
      <c r="F211" s="450"/>
      <c r="G211" s="451"/>
      <c r="H211" s="452"/>
    </row>
    <row r="212" customFormat="false" ht="15" hidden="false" customHeight="false" outlineLevel="0" collapsed="false">
      <c r="A212" s="446"/>
      <c r="B212" s="447"/>
      <c r="C212" s="447"/>
      <c r="D212" s="448"/>
      <c r="E212" s="449"/>
      <c r="F212" s="450"/>
      <c r="G212" s="451"/>
      <c r="H212" s="452"/>
    </row>
    <row r="213" customFormat="false" ht="15" hidden="false" customHeight="false" outlineLevel="0" collapsed="false">
      <c r="A213" s="446"/>
      <c r="B213" s="447"/>
      <c r="C213" s="447"/>
      <c r="D213" s="448"/>
      <c r="E213" s="449"/>
      <c r="F213" s="450"/>
      <c r="G213" s="451"/>
      <c r="H213" s="452"/>
    </row>
    <row r="214" customFormat="false" ht="15" hidden="false" customHeight="false" outlineLevel="0" collapsed="false">
      <c r="A214" s="446"/>
      <c r="B214" s="447"/>
      <c r="C214" s="447"/>
      <c r="D214" s="448"/>
      <c r="E214" s="449"/>
      <c r="F214" s="450"/>
      <c r="G214" s="451"/>
      <c r="H214" s="452"/>
    </row>
    <row r="215" customFormat="false" ht="15" hidden="false" customHeight="false" outlineLevel="0" collapsed="false">
      <c r="A215" s="446"/>
      <c r="B215" s="447"/>
      <c r="C215" s="447"/>
      <c r="D215" s="448"/>
      <c r="E215" s="449"/>
      <c r="F215" s="450"/>
      <c r="G215" s="451"/>
      <c r="H215" s="452"/>
    </row>
    <row r="216" customFormat="false" ht="15" hidden="false" customHeight="false" outlineLevel="0" collapsed="false">
      <c r="A216" s="446"/>
      <c r="B216" s="447"/>
      <c r="C216" s="447"/>
      <c r="D216" s="448"/>
      <c r="E216" s="449"/>
      <c r="F216" s="450"/>
      <c r="G216" s="451"/>
      <c r="H216" s="452"/>
    </row>
    <row r="217" customFormat="false" ht="15" hidden="false" customHeight="false" outlineLevel="0" collapsed="false">
      <c r="A217" s="446"/>
      <c r="B217" s="447"/>
      <c r="C217" s="447"/>
      <c r="D217" s="448"/>
      <c r="E217" s="449"/>
      <c r="F217" s="450"/>
      <c r="G217" s="451"/>
      <c r="H217" s="452"/>
    </row>
    <row r="218" customFormat="false" ht="15" hidden="false" customHeight="false" outlineLevel="0" collapsed="false">
      <c r="A218" s="446"/>
      <c r="B218" s="447"/>
      <c r="C218" s="447"/>
      <c r="D218" s="448"/>
      <c r="E218" s="449"/>
      <c r="F218" s="450"/>
      <c r="G218" s="451"/>
      <c r="H218" s="452"/>
    </row>
    <row r="219" customFormat="false" ht="15" hidden="false" customHeight="false" outlineLevel="0" collapsed="false">
      <c r="A219" s="446"/>
      <c r="B219" s="447"/>
      <c r="C219" s="447"/>
      <c r="D219" s="448"/>
      <c r="E219" s="449"/>
      <c r="F219" s="450"/>
      <c r="G219" s="451"/>
      <c r="H219" s="452"/>
    </row>
    <row r="220" customFormat="false" ht="15" hidden="false" customHeight="false" outlineLevel="0" collapsed="false">
      <c r="A220" s="446"/>
      <c r="B220" s="447"/>
      <c r="C220" s="447"/>
      <c r="D220" s="448"/>
      <c r="E220" s="449"/>
      <c r="F220" s="450"/>
      <c r="G220" s="451"/>
      <c r="H220" s="452"/>
    </row>
    <row r="221" customFormat="false" ht="15" hidden="false" customHeight="false" outlineLevel="0" collapsed="false">
      <c r="A221" s="446"/>
      <c r="B221" s="447"/>
      <c r="C221" s="447"/>
      <c r="D221" s="448"/>
      <c r="E221" s="449"/>
      <c r="F221" s="450"/>
      <c r="G221" s="451"/>
      <c r="H221" s="452"/>
    </row>
    <row r="222" customFormat="false" ht="15" hidden="false" customHeight="false" outlineLevel="0" collapsed="false">
      <c r="A222" s="446"/>
      <c r="B222" s="447"/>
      <c r="C222" s="447"/>
      <c r="D222" s="448"/>
      <c r="E222" s="449"/>
      <c r="F222" s="450"/>
      <c r="G222" s="451"/>
      <c r="H222" s="452"/>
    </row>
    <row r="223" customFormat="false" ht="15" hidden="false" customHeight="false" outlineLevel="0" collapsed="false">
      <c r="A223" s="446"/>
      <c r="B223" s="447"/>
      <c r="C223" s="447"/>
      <c r="D223" s="448"/>
      <c r="E223" s="449"/>
      <c r="F223" s="450"/>
      <c r="G223" s="451"/>
      <c r="H223" s="452"/>
    </row>
    <row r="224" customFormat="false" ht="15" hidden="false" customHeight="false" outlineLevel="0" collapsed="false">
      <c r="A224" s="446"/>
      <c r="B224" s="447"/>
      <c r="C224" s="447"/>
      <c r="D224" s="448"/>
      <c r="E224" s="449"/>
      <c r="F224" s="450"/>
      <c r="G224" s="451"/>
      <c r="H224" s="452"/>
    </row>
    <row r="225" customFormat="false" ht="15" hidden="false" customHeight="false" outlineLevel="0" collapsed="false">
      <c r="A225" s="446"/>
      <c r="B225" s="447"/>
      <c r="C225" s="447"/>
      <c r="D225" s="448"/>
      <c r="E225" s="449"/>
      <c r="F225" s="450"/>
      <c r="G225" s="451"/>
      <c r="H225" s="452"/>
    </row>
    <row r="226" customFormat="false" ht="15" hidden="false" customHeight="false" outlineLevel="0" collapsed="false">
      <c r="A226" s="446"/>
      <c r="B226" s="447"/>
      <c r="C226" s="447"/>
      <c r="D226" s="448"/>
      <c r="E226" s="449"/>
      <c r="F226" s="450"/>
      <c r="G226" s="451"/>
      <c r="H226" s="452"/>
    </row>
    <row r="227" customFormat="false" ht="15" hidden="false" customHeight="false" outlineLevel="0" collapsed="false">
      <c r="A227" s="446"/>
      <c r="B227" s="447"/>
      <c r="C227" s="447"/>
      <c r="D227" s="448"/>
      <c r="E227" s="449"/>
      <c r="F227" s="450"/>
      <c r="G227" s="451"/>
      <c r="H227" s="452"/>
    </row>
    <row r="228" customFormat="false" ht="15" hidden="false" customHeight="false" outlineLevel="0" collapsed="false">
      <c r="A228" s="446"/>
      <c r="B228" s="447"/>
      <c r="C228" s="447"/>
      <c r="D228" s="448"/>
      <c r="E228" s="449"/>
      <c r="F228" s="450"/>
      <c r="G228" s="451"/>
      <c r="H228" s="452"/>
    </row>
    <row r="229" customFormat="false" ht="15" hidden="false" customHeight="false" outlineLevel="0" collapsed="false">
      <c r="A229" s="446"/>
      <c r="B229" s="447"/>
      <c r="C229" s="447"/>
      <c r="D229" s="448"/>
      <c r="E229" s="449"/>
      <c r="F229" s="450"/>
      <c r="G229" s="451"/>
      <c r="H229" s="452"/>
    </row>
    <row r="230" customFormat="false" ht="15" hidden="false" customHeight="false" outlineLevel="0" collapsed="false">
      <c r="A230" s="446"/>
      <c r="B230" s="447"/>
      <c r="C230" s="447"/>
      <c r="D230" s="448"/>
      <c r="E230" s="449"/>
      <c r="F230" s="450"/>
      <c r="G230" s="451"/>
      <c r="H230" s="452"/>
    </row>
    <row r="231" customFormat="false" ht="15" hidden="false" customHeight="false" outlineLevel="0" collapsed="false">
      <c r="A231" s="446"/>
      <c r="B231" s="447"/>
      <c r="C231" s="447"/>
      <c r="D231" s="448"/>
      <c r="E231" s="449"/>
      <c r="F231" s="450"/>
      <c r="G231" s="451"/>
      <c r="H231" s="452"/>
    </row>
    <row r="232" customFormat="false" ht="15" hidden="false" customHeight="false" outlineLevel="0" collapsed="false">
      <c r="A232" s="446"/>
      <c r="B232" s="447"/>
      <c r="C232" s="447"/>
      <c r="D232" s="448"/>
      <c r="E232" s="449"/>
      <c r="F232" s="450"/>
      <c r="G232" s="451"/>
      <c r="H232" s="452"/>
    </row>
    <row r="233" customFormat="false" ht="15" hidden="false" customHeight="false" outlineLevel="0" collapsed="false">
      <c r="A233" s="446"/>
      <c r="B233" s="447"/>
      <c r="C233" s="447"/>
      <c r="D233" s="448"/>
      <c r="E233" s="449"/>
      <c r="F233" s="450"/>
      <c r="G233" s="451"/>
      <c r="H233" s="452"/>
    </row>
    <row r="234" customFormat="false" ht="15" hidden="false" customHeight="false" outlineLevel="0" collapsed="false">
      <c r="A234" s="446"/>
      <c r="B234" s="447"/>
      <c r="C234" s="447"/>
      <c r="D234" s="448"/>
      <c r="E234" s="449"/>
      <c r="F234" s="450"/>
      <c r="G234" s="451"/>
      <c r="H234" s="452"/>
    </row>
    <row r="235" customFormat="false" ht="15" hidden="false" customHeight="false" outlineLevel="0" collapsed="false">
      <c r="A235" s="446"/>
      <c r="B235" s="447"/>
      <c r="C235" s="447"/>
      <c r="D235" s="448"/>
      <c r="E235" s="449"/>
      <c r="F235" s="450"/>
      <c r="G235" s="451"/>
      <c r="H235" s="452"/>
    </row>
    <row r="236" customFormat="false" ht="15" hidden="false" customHeight="false" outlineLevel="0" collapsed="false">
      <c r="A236" s="446"/>
      <c r="B236" s="447"/>
      <c r="C236" s="447"/>
      <c r="D236" s="448"/>
      <c r="E236" s="449"/>
      <c r="F236" s="450"/>
      <c r="G236" s="451"/>
      <c r="H236" s="452"/>
    </row>
    <row r="237" customFormat="false" ht="15" hidden="false" customHeight="false" outlineLevel="0" collapsed="false">
      <c r="A237" s="446"/>
      <c r="B237" s="447"/>
      <c r="C237" s="447"/>
      <c r="D237" s="448"/>
      <c r="E237" s="449"/>
      <c r="F237" s="450"/>
      <c r="G237" s="451"/>
      <c r="H237" s="452"/>
    </row>
    <row r="238" customFormat="false" ht="15" hidden="false" customHeight="false" outlineLevel="0" collapsed="false">
      <c r="A238" s="446"/>
      <c r="B238" s="447"/>
      <c r="C238" s="447"/>
      <c r="D238" s="448"/>
      <c r="E238" s="449"/>
      <c r="F238" s="450"/>
      <c r="G238" s="451"/>
      <c r="H238" s="452"/>
    </row>
    <row r="239" customFormat="false" ht="15" hidden="false" customHeight="false" outlineLevel="0" collapsed="false">
      <c r="A239" s="446"/>
      <c r="B239" s="447"/>
      <c r="C239" s="447"/>
      <c r="D239" s="448"/>
      <c r="E239" s="449"/>
      <c r="F239" s="450"/>
      <c r="G239" s="451"/>
      <c r="H239" s="452"/>
    </row>
    <row r="240" customFormat="false" ht="15" hidden="false" customHeight="false" outlineLevel="0" collapsed="false">
      <c r="A240" s="446"/>
      <c r="B240" s="447"/>
      <c r="C240" s="447"/>
      <c r="D240" s="448"/>
      <c r="E240" s="449"/>
      <c r="F240" s="450"/>
      <c r="G240" s="451"/>
      <c r="H240" s="452"/>
    </row>
    <row r="241" customFormat="false" ht="15" hidden="false" customHeight="false" outlineLevel="0" collapsed="false">
      <c r="A241" s="446"/>
      <c r="B241" s="447"/>
      <c r="C241" s="447"/>
      <c r="D241" s="448"/>
      <c r="E241" s="449"/>
      <c r="F241" s="450"/>
      <c r="G241" s="451"/>
      <c r="H241" s="452"/>
    </row>
    <row r="242" customFormat="false" ht="15" hidden="false" customHeight="false" outlineLevel="0" collapsed="false">
      <c r="A242" s="446"/>
      <c r="B242" s="447"/>
      <c r="C242" s="447"/>
      <c r="D242" s="448"/>
      <c r="E242" s="449"/>
      <c r="F242" s="450"/>
      <c r="G242" s="451"/>
      <c r="H242" s="452"/>
    </row>
    <row r="243" customFormat="false" ht="15" hidden="false" customHeight="false" outlineLevel="0" collapsed="false">
      <c r="A243" s="446"/>
      <c r="B243" s="447"/>
      <c r="C243" s="447"/>
      <c r="D243" s="448"/>
      <c r="E243" s="449"/>
      <c r="F243" s="450"/>
      <c r="G243" s="451"/>
      <c r="H243" s="452"/>
    </row>
    <row r="244" customFormat="false" ht="15" hidden="false" customHeight="false" outlineLevel="0" collapsed="false">
      <c r="A244" s="446"/>
      <c r="B244" s="447"/>
      <c r="C244" s="447"/>
      <c r="D244" s="448"/>
      <c r="E244" s="449"/>
      <c r="F244" s="450"/>
      <c r="G244" s="451"/>
      <c r="H244" s="452"/>
    </row>
    <row r="245" customFormat="false" ht="15" hidden="false" customHeight="false" outlineLevel="0" collapsed="false">
      <c r="A245" s="446"/>
      <c r="B245" s="447"/>
      <c r="C245" s="447"/>
      <c r="D245" s="448"/>
      <c r="E245" s="449"/>
      <c r="F245" s="450"/>
      <c r="G245" s="451"/>
      <c r="H245" s="452"/>
    </row>
    <row r="246" customFormat="false" ht="15" hidden="false" customHeight="false" outlineLevel="0" collapsed="false">
      <c r="A246" s="446"/>
      <c r="B246" s="447"/>
      <c r="C246" s="447"/>
      <c r="D246" s="448"/>
      <c r="E246" s="449"/>
      <c r="F246" s="450"/>
      <c r="G246" s="451"/>
      <c r="H246" s="452"/>
    </row>
    <row r="247" customFormat="false" ht="15" hidden="false" customHeight="false" outlineLevel="0" collapsed="false">
      <c r="A247" s="446"/>
      <c r="B247" s="447"/>
      <c r="C247" s="447"/>
      <c r="D247" s="448"/>
      <c r="E247" s="449"/>
      <c r="F247" s="450"/>
      <c r="G247" s="451"/>
      <c r="H247" s="452"/>
    </row>
    <row r="248" customFormat="false" ht="15" hidden="false" customHeight="false" outlineLevel="0" collapsed="false">
      <c r="A248" s="446"/>
      <c r="B248" s="447"/>
      <c r="C248" s="447"/>
      <c r="D248" s="448"/>
      <c r="E248" s="449"/>
      <c r="F248" s="450"/>
      <c r="G248" s="451"/>
      <c r="H248" s="452"/>
    </row>
    <row r="249" customFormat="false" ht="15" hidden="false" customHeight="false" outlineLevel="0" collapsed="false">
      <c r="A249" s="446"/>
      <c r="B249" s="447"/>
      <c r="C249" s="447"/>
      <c r="D249" s="448"/>
      <c r="E249" s="449"/>
      <c r="F249" s="450"/>
      <c r="G249" s="451"/>
      <c r="H249" s="452"/>
    </row>
    <row r="250" customFormat="false" ht="15" hidden="false" customHeight="false" outlineLevel="0" collapsed="false">
      <c r="A250" s="446"/>
      <c r="B250" s="447"/>
      <c r="C250" s="447"/>
      <c r="D250" s="448"/>
      <c r="E250" s="449"/>
      <c r="F250" s="450"/>
      <c r="G250" s="451"/>
      <c r="H250" s="452"/>
    </row>
    <row r="251" customFormat="false" ht="15" hidden="false" customHeight="false" outlineLevel="0" collapsed="false">
      <c r="A251" s="446"/>
      <c r="B251" s="447"/>
      <c r="C251" s="447"/>
      <c r="D251" s="448"/>
      <c r="E251" s="449"/>
      <c r="F251" s="450"/>
      <c r="G251" s="451"/>
      <c r="H251" s="452"/>
    </row>
    <row r="252" customFormat="false" ht="15" hidden="false" customHeight="false" outlineLevel="0" collapsed="false">
      <c r="A252" s="446"/>
      <c r="B252" s="447"/>
      <c r="C252" s="447"/>
      <c r="D252" s="448"/>
      <c r="E252" s="449"/>
      <c r="F252" s="450"/>
      <c r="G252" s="451"/>
      <c r="H252" s="452"/>
    </row>
    <row r="253" customFormat="false" ht="15" hidden="false" customHeight="false" outlineLevel="0" collapsed="false">
      <c r="A253" s="446"/>
      <c r="B253" s="447"/>
      <c r="C253" s="447"/>
      <c r="D253" s="448"/>
      <c r="E253" s="449"/>
      <c r="F253" s="450"/>
      <c r="G253" s="451"/>
      <c r="H253" s="452"/>
    </row>
    <row r="254" customFormat="false" ht="15" hidden="false" customHeight="false" outlineLevel="0" collapsed="false">
      <c r="A254" s="446"/>
      <c r="B254" s="447"/>
      <c r="C254" s="447"/>
      <c r="D254" s="448"/>
      <c r="E254" s="449"/>
      <c r="F254" s="450"/>
      <c r="G254" s="451"/>
      <c r="H254" s="452"/>
    </row>
    <row r="255" customFormat="false" ht="15" hidden="false" customHeight="false" outlineLevel="0" collapsed="false">
      <c r="A255" s="446"/>
      <c r="B255" s="447"/>
      <c r="C255" s="447"/>
      <c r="D255" s="448"/>
      <c r="E255" s="449"/>
      <c r="F255" s="450"/>
      <c r="G255" s="451"/>
      <c r="H255" s="452"/>
    </row>
    <row r="256" customFormat="false" ht="15" hidden="false" customHeight="false" outlineLevel="0" collapsed="false">
      <c r="A256" s="446"/>
      <c r="B256" s="447"/>
      <c r="C256" s="447"/>
      <c r="D256" s="448"/>
      <c r="E256" s="449"/>
      <c r="F256" s="450"/>
      <c r="G256" s="451"/>
      <c r="H256" s="452"/>
    </row>
    <row r="257" customFormat="false" ht="15" hidden="false" customHeight="false" outlineLevel="0" collapsed="false">
      <c r="A257" s="446"/>
      <c r="B257" s="447"/>
      <c r="C257" s="447"/>
      <c r="D257" s="448"/>
      <c r="E257" s="449"/>
      <c r="F257" s="450"/>
      <c r="G257" s="451"/>
      <c r="H257" s="452"/>
    </row>
    <row r="258" customFormat="false" ht="15" hidden="false" customHeight="false" outlineLevel="0" collapsed="false">
      <c r="A258" s="446"/>
      <c r="B258" s="447"/>
      <c r="C258" s="447"/>
      <c r="D258" s="448"/>
      <c r="E258" s="449"/>
      <c r="F258" s="450"/>
      <c r="G258" s="451"/>
      <c r="H258" s="452"/>
    </row>
    <row r="259" customFormat="false" ht="15" hidden="false" customHeight="false" outlineLevel="0" collapsed="false">
      <c r="A259" s="446"/>
      <c r="B259" s="447"/>
      <c r="C259" s="447"/>
      <c r="D259" s="448"/>
      <c r="E259" s="449"/>
      <c r="F259" s="450"/>
      <c r="G259" s="451"/>
      <c r="H259" s="452"/>
    </row>
    <row r="260" customFormat="false" ht="15" hidden="false" customHeight="false" outlineLevel="0" collapsed="false">
      <c r="A260" s="446"/>
      <c r="B260" s="447"/>
      <c r="C260" s="447"/>
      <c r="D260" s="448"/>
      <c r="E260" s="449"/>
      <c r="F260" s="450"/>
      <c r="G260" s="451"/>
      <c r="H260" s="452"/>
    </row>
    <row r="261" customFormat="false" ht="15" hidden="false" customHeight="false" outlineLevel="0" collapsed="false">
      <c r="A261" s="446"/>
      <c r="B261" s="447"/>
      <c r="C261" s="447"/>
      <c r="D261" s="448"/>
      <c r="E261" s="449"/>
      <c r="F261" s="450"/>
      <c r="G261" s="451"/>
      <c r="H261" s="452"/>
    </row>
    <row r="262" customFormat="false" ht="15" hidden="false" customHeight="false" outlineLevel="0" collapsed="false">
      <c r="A262" s="446"/>
      <c r="B262" s="447"/>
      <c r="C262" s="447"/>
      <c r="D262" s="448"/>
      <c r="E262" s="449"/>
      <c r="F262" s="450"/>
      <c r="G262" s="451"/>
      <c r="H262" s="452"/>
    </row>
    <row r="263" customFormat="false" ht="15" hidden="false" customHeight="false" outlineLevel="0" collapsed="false">
      <c r="A263" s="446"/>
      <c r="B263" s="447"/>
      <c r="C263" s="447"/>
      <c r="D263" s="448"/>
      <c r="E263" s="449"/>
      <c r="F263" s="450"/>
      <c r="G263" s="451"/>
      <c r="H263" s="452"/>
    </row>
    <row r="264" customFormat="false" ht="15" hidden="false" customHeight="false" outlineLevel="0" collapsed="false">
      <c r="A264" s="446"/>
      <c r="B264" s="447"/>
      <c r="C264" s="447"/>
      <c r="D264" s="448"/>
      <c r="E264" s="449"/>
      <c r="F264" s="450"/>
      <c r="G264" s="451"/>
      <c r="H264" s="452"/>
    </row>
    <row r="265" customFormat="false" ht="15" hidden="false" customHeight="false" outlineLevel="0" collapsed="false">
      <c r="A265" s="446"/>
      <c r="B265" s="447"/>
      <c r="C265" s="447"/>
      <c r="D265" s="448"/>
      <c r="E265" s="449"/>
      <c r="F265" s="450"/>
      <c r="G265" s="451"/>
      <c r="H265" s="452"/>
    </row>
    <row r="266" customFormat="false" ht="15" hidden="false" customHeight="false" outlineLevel="0" collapsed="false">
      <c r="A266" s="446"/>
      <c r="B266" s="447"/>
      <c r="C266" s="447"/>
      <c r="D266" s="448"/>
      <c r="E266" s="449"/>
      <c r="F266" s="450"/>
      <c r="G266" s="451"/>
      <c r="H266" s="452"/>
    </row>
    <row r="267" customFormat="false" ht="15" hidden="false" customHeight="false" outlineLevel="0" collapsed="false">
      <c r="A267" s="446"/>
      <c r="B267" s="447"/>
      <c r="C267" s="447"/>
      <c r="D267" s="448"/>
      <c r="E267" s="449"/>
      <c r="F267" s="450"/>
      <c r="G267" s="451"/>
      <c r="H267" s="452"/>
    </row>
    <row r="268" customFormat="false" ht="15" hidden="false" customHeight="false" outlineLevel="0" collapsed="false">
      <c r="A268" s="446"/>
      <c r="B268" s="447"/>
      <c r="C268" s="447"/>
      <c r="D268" s="448"/>
      <c r="E268" s="449"/>
      <c r="F268" s="450"/>
      <c r="G268" s="451"/>
      <c r="H268" s="452"/>
    </row>
    <row r="269" customFormat="false" ht="15" hidden="false" customHeight="false" outlineLevel="0" collapsed="false">
      <c r="A269" s="446"/>
      <c r="B269" s="447"/>
      <c r="C269" s="447"/>
      <c r="D269" s="448"/>
      <c r="E269" s="449"/>
      <c r="F269" s="450"/>
      <c r="G269" s="451"/>
      <c r="H269" s="452"/>
    </row>
    <row r="270" customFormat="false" ht="15" hidden="false" customHeight="false" outlineLevel="0" collapsed="false">
      <c r="A270" s="446"/>
      <c r="B270" s="447"/>
      <c r="C270" s="447"/>
      <c r="D270" s="448"/>
      <c r="E270" s="449"/>
      <c r="F270" s="450"/>
      <c r="G270" s="451"/>
      <c r="H270" s="452"/>
    </row>
    <row r="271" customFormat="false" ht="15" hidden="false" customHeight="false" outlineLevel="0" collapsed="false">
      <c r="A271" s="446"/>
      <c r="B271" s="447"/>
      <c r="C271" s="447"/>
      <c r="D271" s="448"/>
      <c r="E271" s="449"/>
      <c r="F271" s="450"/>
      <c r="G271" s="451"/>
      <c r="H271" s="452"/>
    </row>
    <row r="272" customFormat="false" ht="15" hidden="false" customHeight="false" outlineLevel="0" collapsed="false">
      <c r="A272" s="446"/>
      <c r="B272" s="447"/>
      <c r="C272" s="447"/>
      <c r="D272" s="448"/>
      <c r="E272" s="449"/>
      <c r="F272" s="450"/>
      <c r="G272" s="451"/>
      <c r="H272" s="452"/>
    </row>
    <row r="273" customFormat="false" ht="15" hidden="false" customHeight="false" outlineLevel="0" collapsed="false">
      <c r="A273" s="446"/>
      <c r="B273" s="447"/>
      <c r="C273" s="447"/>
      <c r="D273" s="448"/>
      <c r="E273" s="449"/>
      <c r="F273" s="450"/>
      <c r="G273" s="451"/>
      <c r="H273" s="452"/>
    </row>
    <row r="274" customFormat="false" ht="15" hidden="false" customHeight="false" outlineLevel="0" collapsed="false">
      <c r="A274" s="446"/>
      <c r="B274" s="447"/>
      <c r="C274" s="447"/>
      <c r="D274" s="448"/>
      <c r="E274" s="449"/>
      <c r="F274" s="450"/>
      <c r="G274" s="451"/>
      <c r="H274" s="452"/>
    </row>
    <row r="275" customFormat="false" ht="15" hidden="false" customHeight="false" outlineLevel="0" collapsed="false">
      <c r="A275" s="446"/>
      <c r="B275" s="447"/>
      <c r="C275" s="447"/>
      <c r="D275" s="448"/>
      <c r="E275" s="449"/>
      <c r="F275" s="450"/>
      <c r="G275" s="451"/>
      <c r="H275" s="452"/>
    </row>
    <row r="276" customFormat="false" ht="15" hidden="false" customHeight="false" outlineLevel="0" collapsed="false">
      <c r="A276" s="446"/>
      <c r="B276" s="447"/>
      <c r="C276" s="447"/>
      <c r="D276" s="448"/>
      <c r="E276" s="449"/>
      <c r="F276" s="450"/>
      <c r="G276" s="451"/>
      <c r="H276" s="452"/>
    </row>
    <row r="277" customFormat="false" ht="15" hidden="false" customHeight="false" outlineLevel="0" collapsed="false">
      <c r="A277" s="446"/>
      <c r="B277" s="447"/>
      <c r="C277" s="447"/>
      <c r="D277" s="448"/>
      <c r="E277" s="449"/>
      <c r="F277" s="450"/>
      <c r="G277" s="451"/>
      <c r="H277" s="452"/>
    </row>
    <row r="278" customFormat="false" ht="15" hidden="false" customHeight="false" outlineLevel="0" collapsed="false">
      <c r="A278" s="446"/>
      <c r="B278" s="447"/>
      <c r="C278" s="447"/>
      <c r="D278" s="448"/>
      <c r="E278" s="449"/>
      <c r="F278" s="450"/>
      <c r="G278" s="451"/>
      <c r="H278" s="452"/>
    </row>
    <row r="279" customFormat="false" ht="15" hidden="false" customHeight="false" outlineLevel="0" collapsed="false">
      <c r="A279" s="446"/>
      <c r="B279" s="447"/>
      <c r="C279" s="447"/>
      <c r="D279" s="448"/>
      <c r="E279" s="449"/>
      <c r="F279" s="450"/>
      <c r="G279" s="451"/>
      <c r="H279" s="452"/>
    </row>
    <row r="280" customFormat="false" ht="15" hidden="false" customHeight="false" outlineLevel="0" collapsed="false">
      <c r="A280" s="446"/>
      <c r="B280" s="447"/>
      <c r="C280" s="447"/>
      <c r="D280" s="448"/>
      <c r="E280" s="449"/>
      <c r="F280" s="450"/>
      <c r="G280" s="451"/>
      <c r="H280" s="452"/>
    </row>
    <row r="281" customFormat="false" ht="15" hidden="false" customHeight="false" outlineLevel="0" collapsed="false">
      <c r="A281" s="446"/>
      <c r="B281" s="447"/>
      <c r="C281" s="447"/>
      <c r="D281" s="448"/>
      <c r="E281" s="449"/>
      <c r="F281" s="450"/>
      <c r="G281" s="451"/>
      <c r="H281" s="452"/>
    </row>
    <row r="282" customFormat="false" ht="15" hidden="false" customHeight="false" outlineLevel="0" collapsed="false">
      <c r="A282" s="446"/>
      <c r="B282" s="447"/>
      <c r="C282" s="447"/>
      <c r="D282" s="448"/>
      <c r="E282" s="449"/>
      <c r="F282" s="450"/>
      <c r="G282" s="451"/>
      <c r="H282" s="452"/>
    </row>
    <row r="283" customFormat="false" ht="15" hidden="false" customHeight="false" outlineLevel="0" collapsed="false">
      <c r="A283" s="446"/>
      <c r="B283" s="447"/>
      <c r="C283" s="447"/>
      <c r="D283" s="448"/>
      <c r="E283" s="449"/>
      <c r="F283" s="450"/>
      <c r="G283" s="451"/>
      <c r="H283" s="452"/>
    </row>
    <row r="284" customFormat="false" ht="15" hidden="false" customHeight="false" outlineLevel="0" collapsed="false">
      <c r="A284" s="446"/>
      <c r="B284" s="447"/>
      <c r="C284" s="447"/>
      <c r="D284" s="448"/>
      <c r="E284" s="449"/>
      <c r="F284" s="450"/>
      <c r="G284" s="451"/>
      <c r="H284" s="452"/>
    </row>
    <row r="285" customFormat="false" ht="15" hidden="false" customHeight="false" outlineLevel="0" collapsed="false">
      <c r="A285" s="446"/>
      <c r="B285" s="447"/>
      <c r="C285" s="447"/>
      <c r="D285" s="448"/>
      <c r="E285" s="449"/>
      <c r="F285" s="450"/>
      <c r="G285" s="451"/>
      <c r="H285" s="452"/>
    </row>
    <row r="286" customFormat="false" ht="15" hidden="false" customHeight="false" outlineLevel="0" collapsed="false">
      <c r="A286" s="446"/>
      <c r="B286" s="447"/>
      <c r="C286" s="447"/>
      <c r="D286" s="448"/>
      <c r="E286" s="449"/>
      <c r="F286" s="450"/>
      <c r="G286" s="451"/>
      <c r="H286" s="452"/>
    </row>
    <row r="287" customFormat="false" ht="15" hidden="false" customHeight="false" outlineLevel="0" collapsed="false">
      <c r="A287" s="446"/>
      <c r="B287" s="447"/>
      <c r="C287" s="447"/>
      <c r="D287" s="448"/>
      <c r="E287" s="449"/>
      <c r="F287" s="450"/>
      <c r="G287" s="451"/>
      <c r="H287" s="452"/>
    </row>
    <row r="288" customFormat="false" ht="15" hidden="false" customHeight="false" outlineLevel="0" collapsed="false">
      <c r="A288" s="446"/>
      <c r="B288" s="447"/>
      <c r="C288" s="447"/>
      <c r="D288" s="448"/>
      <c r="E288" s="449"/>
      <c r="F288" s="450"/>
      <c r="G288" s="451"/>
      <c r="H288" s="452"/>
    </row>
    <row r="289" customFormat="false" ht="15" hidden="false" customHeight="false" outlineLevel="0" collapsed="false">
      <c r="A289" s="446"/>
      <c r="B289" s="447"/>
      <c r="C289" s="447"/>
      <c r="D289" s="448"/>
      <c r="E289" s="449"/>
      <c r="F289" s="450"/>
      <c r="G289" s="451"/>
      <c r="H289" s="452"/>
    </row>
    <row r="290" customFormat="false" ht="15" hidden="false" customHeight="false" outlineLevel="0" collapsed="false">
      <c r="A290" s="446"/>
      <c r="B290" s="447"/>
      <c r="C290" s="447"/>
      <c r="D290" s="448"/>
      <c r="E290" s="449"/>
      <c r="F290" s="450"/>
      <c r="G290" s="451"/>
      <c r="H290" s="452"/>
    </row>
    <row r="291" customFormat="false" ht="15" hidden="false" customHeight="false" outlineLevel="0" collapsed="false">
      <c r="A291" s="446"/>
      <c r="B291" s="447"/>
      <c r="C291" s="447"/>
      <c r="D291" s="448"/>
      <c r="E291" s="449"/>
      <c r="F291" s="450"/>
      <c r="G291" s="451"/>
      <c r="H291" s="452"/>
    </row>
    <row r="292" customFormat="false" ht="15" hidden="false" customHeight="false" outlineLevel="0" collapsed="false">
      <c r="A292" s="446"/>
      <c r="B292" s="447"/>
      <c r="C292" s="447"/>
      <c r="D292" s="448"/>
      <c r="E292" s="449"/>
      <c r="F292" s="450"/>
      <c r="G292" s="451"/>
      <c r="H292" s="452"/>
    </row>
    <row r="293" customFormat="false" ht="15" hidden="false" customHeight="false" outlineLevel="0" collapsed="false">
      <c r="A293" s="446"/>
      <c r="B293" s="447"/>
      <c r="C293" s="447"/>
      <c r="D293" s="448"/>
      <c r="E293" s="449"/>
      <c r="F293" s="450"/>
      <c r="G293" s="451"/>
      <c r="H293" s="452"/>
    </row>
    <row r="294" customFormat="false" ht="15" hidden="false" customHeight="false" outlineLevel="0" collapsed="false">
      <c r="A294" s="446"/>
      <c r="B294" s="447"/>
      <c r="C294" s="447"/>
      <c r="D294" s="448"/>
      <c r="E294" s="449"/>
      <c r="F294" s="450"/>
      <c r="G294" s="451"/>
      <c r="H294" s="452"/>
    </row>
    <row r="295" customFormat="false" ht="15" hidden="false" customHeight="false" outlineLevel="0" collapsed="false">
      <c r="A295" s="446"/>
      <c r="B295" s="447"/>
      <c r="C295" s="447"/>
      <c r="D295" s="448"/>
      <c r="E295" s="449"/>
      <c r="F295" s="450"/>
      <c r="G295" s="451"/>
      <c r="H295" s="452"/>
    </row>
    <row r="296" customFormat="false" ht="15" hidden="false" customHeight="false" outlineLevel="0" collapsed="false">
      <c r="A296" s="446"/>
      <c r="B296" s="447"/>
      <c r="C296" s="447"/>
      <c r="D296" s="448"/>
      <c r="E296" s="449"/>
      <c r="F296" s="450"/>
      <c r="G296" s="451"/>
      <c r="H296" s="452"/>
    </row>
    <row r="297" customFormat="false" ht="15" hidden="false" customHeight="false" outlineLevel="0" collapsed="false">
      <c r="A297" s="446"/>
      <c r="B297" s="447"/>
      <c r="C297" s="447"/>
      <c r="D297" s="448"/>
      <c r="E297" s="449"/>
      <c r="F297" s="450"/>
      <c r="G297" s="451"/>
      <c r="H297" s="452"/>
    </row>
    <row r="298" customFormat="false" ht="15" hidden="false" customHeight="false" outlineLevel="0" collapsed="false">
      <c r="A298" s="446"/>
      <c r="B298" s="447"/>
      <c r="C298" s="447"/>
      <c r="D298" s="448"/>
      <c r="E298" s="449"/>
      <c r="F298" s="450"/>
      <c r="G298" s="451"/>
      <c r="H298" s="452"/>
    </row>
    <row r="299" customFormat="false" ht="15" hidden="false" customHeight="false" outlineLevel="0" collapsed="false">
      <c r="A299" s="446"/>
      <c r="B299" s="447"/>
      <c r="C299" s="447"/>
      <c r="D299" s="448"/>
      <c r="E299" s="449"/>
      <c r="F299" s="450"/>
      <c r="G299" s="451"/>
      <c r="H299" s="452"/>
    </row>
    <row r="300" customFormat="false" ht="15" hidden="false" customHeight="false" outlineLevel="0" collapsed="false">
      <c r="A300" s="446"/>
      <c r="B300" s="447"/>
      <c r="C300" s="447"/>
      <c r="D300" s="448"/>
      <c r="E300" s="449"/>
      <c r="F300" s="450"/>
      <c r="G300" s="451"/>
      <c r="H300" s="452"/>
    </row>
    <row r="301" customFormat="false" ht="15" hidden="false" customHeight="false" outlineLevel="0" collapsed="false">
      <c r="A301" s="446"/>
      <c r="B301" s="447"/>
      <c r="C301" s="447"/>
      <c r="D301" s="448"/>
      <c r="E301" s="449"/>
      <c r="F301" s="450"/>
      <c r="G301" s="451"/>
      <c r="H301" s="452"/>
    </row>
    <row r="302" customFormat="false" ht="15" hidden="false" customHeight="false" outlineLevel="0" collapsed="false">
      <c r="A302" s="446"/>
      <c r="B302" s="447"/>
      <c r="C302" s="447"/>
      <c r="D302" s="448"/>
      <c r="E302" s="449"/>
      <c r="F302" s="450"/>
      <c r="G302" s="451"/>
      <c r="H302" s="452"/>
    </row>
    <row r="303" customFormat="false" ht="15" hidden="false" customHeight="false" outlineLevel="0" collapsed="false">
      <c r="A303" s="446"/>
      <c r="B303" s="447"/>
      <c r="C303" s="447"/>
      <c r="D303" s="448"/>
      <c r="E303" s="449"/>
      <c r="F303" s="450"/>
      <c r="G303" s="451"/>
      <c r="H303" s="452"/>
    </row>
    <row r="304" customFormat="false" ht="15" hidden="false" customHeight="false" outlineLevel="0" collapsed="false">
      <c r="A304" s="446"/>
      <c r="B304" s="447"/>
      <c r="C304" s="447"/>
      <c r="D304" s="448"/>
      <c r="E304" s="449"/>
      <c r="F304" s="450"/>
      <c r="G304" s="451"/>
      <c r="H304" s="452"/>
    </row>
    <row r="305" customFormat="false" ht="15" hidden="false" customHeight="false" outlineLevel="0" collapsed="false">
      <c r="A305" s="446"/>
      <c r="B305" s="447"/>
      <c r="C305" s="447"/>
      <c r="D305" s="448"/>
      <c r="E305" s="449"/>
      <c r="F305" s="450"/>
      <c r="G305" s="451"/>
      <c r="H305" s="452"/>
    </row>
    <row r="306" customFormat="false" ht="15" hidden="false" customHeight="false" outlineLevel="0" collapsed="false">
      <c r="A306" s="446"/>
      <c r="B306" s="447"/>
      <c r="C306" s="447"/>
      <c r="D306" s="448"/>
      <c r="E306" s="449"/>
      <c r="F306" s="450"/>
      <c r="G306" s="451"/>
      <c r="H306" s="452"/>
    </row>
    <row r="307" customFormat="false" ht="15" hidden="false" customHeight="false" outlineLevel="0" collapsed="false">
      <c r="A307" s="446"/>
      <c r="B307" s="447"/>
      <c r="C307" s="447"/>
      <c r="D307" s="448"/>
      <c r="E307" s="449"/>
      <c r="F307" s="450"/>
      <c r="G307" s="451"/>
      <c r="H307" s="452"/>
    </row>
    <row r="308" customFormat="false" ht="15" hidden="false" customHeight="false" outlineLevel="0" collapsed="false">
      <c r="A308" s="446"/>
      <c r="B308" s="447"/>
      <c r="C308" s="447"/>
      <c r="D308" s="448"/>
      <c r="E308" s="449"/>
      <c r="F308" s="450"/>
      <c r="G308" s="451"/>
      <c r="H308" s="452"/>
    </row>
    <row r="309" customFormat="false" ht="15" hidden="false" customHeight="false" outlineLevel="0" collapsed="false">
      <c r="A309" s="446"/>
      <c r="B309" s="447"/>
      <c r="C309" s="447"/>
      <c r="D309" s="448"/>
      <c r="E309" s="449"/>
      <c r="F309" s="450"/>
      <c r="G309" s="451"/>
      <c r="H309" s="452"/>
    </row>
    <row r="310" customFormat="false" ht="15" hidden="false" customHeight="false" outlineLevel="0" collapsed="false">
      <c r="A310" s="446"/>
      <c r="B310" s="447"/>
      <c r="C310" s="447"/>
      <c r="D310" s="448"/>
      <c r="E310" s="449"/>
      <c r="F310" s="450"/>
      <c r="G310" s="451"/>
      <c r="H310" s="452"/>
    </row>
    <row r="311" customFormat="false" ht="15" hidden="false" customHeight="false" outlineLevel="0" collapsed="false">
      <c r="A311" s="446"/>
      <c r="B311" s="447"/>
      <c r="C311" s="447"/>
      <c r="D311" s="448"/>
      <c r="E311" s="449"/>
      <c r="F311" s="450"/>
      <c r="G311" s="451"/>
      <c r="H311" s="452"/>
    </row>
    <row r="312" customFormat="false" ht="15" hidden="false" customHeight="false" outlineLevel="0" collapsed="false">
      <c r="A312" s="446"/>
      <c r="B312" s="447"/>
      <c r="C312" s="447"/>
      <c r="D312" s="448"/>
      <c r="E312" s="449"/>
      <c r="F312" s="450"/>
      <c r="G312" s="451"/>
      <c r="H312" s="452"/>
    </row>
    <row r="313" customFormat="false" ht="15" hidden="false" customHeight="false" outlineLevel="0" collapsed="false">
      <c r="A313" s="446"/>
      <c r="B313" s="447"/>
      <c r="C313" s="447"/>
      <c r="D313" s="448"/>
      <c r="E313" s="449"/>
      <c r="F313" s="450"/>
      <c r="G313" s="451"/>
      <c r="H313" s="452"/>
    </row>
    <row r="314" customFormat="false" ht="15" hidden="false" customHeight="false" outlineLevel="0" collapsed="false">
      <c r="A314" s="446"/>
      <c r="B314" s="447"/>
      <c r="C314" s="447"/>
      <c r="D314" s="448"/>
      <c r="E314" s="449"/>
      <c r="F314" s="450"/>
      <c r="G314" s="451"/>
      <c r="H314" s="452"/>
    </row>
    <row r="315" customFormat="false" ht="15" hidden="false" customHeight="false" outlineLevel="0" collapsed="false">
      <c r="A315" s="446"/>
      <c r="B315" s="447"/>
      <c r="C315" s="447"/>
      <c r="D315" s="448"/>
      <c r="E315" s="449"/>
      <c r="F315" s="450"/>
      <c r="G315" s="451"/>
      <c r="H315" s="452"/>
    </row>
    <row r="316" customFormat="false" ht="15" hidden="false" customHeight="false" outlineLevel="0" collapsed="false">
      <c r="A316" s="446"/>
      <c r="B316" s="447"/>
      <c r="C316" s="447"/>
      <c r="D316" s="448"/>
      <c r="E316" s="449"/>
      <c r="F316" s="450"/>
      <c r="G316" s="451"/>
      <c r="H316" s="452"/>
    </row>
    <row r="317" customFormat="false" ht="15" hidden="false" customHeight="false" outlineLevel="0" collapsed="false">
      <c r="A317" s="446"/>
      <c r="B317" s="447"/>
      <c r="C317" s="447"/>
      <c r="D317" s="448"/>
      <c r="E317" s="449"/>
      <c r="F317" s="450"/>
      <c r="G317" s="451"/>
      <c r="H317" s="452"/>
    </row>
    <row r="318" customFormat="false" ht="15" hidden="false" customHeight="false" outlineLevel="0" collapsed="false">
      <c r="A318" s="446"/>
      <c r="B318" s="447"/>
      <c r="C318" s="447"/>
      <c r="D318" s="448"/>
      <c r="E318" s="449"/>
      <c r="F318" s="450"/>
      <c r="G318" s="451"/>
      <c r="H318" s="452"/>
    </row>
    <row r="319" customFormat="false" ht="15" hidden="false" customHeight="false" outlineLevel="0" collapsed="false">
      <c r="A319" s="446"/>
      <c r="B319" s="447"/>
      <c r="C319" s="447"/>
      <c r="D319" s="448"/>
      <c r="E319" s="449"/>
      <c r="F319" s="450"/>
      <c r="G319" s="451"/>
      <c r="H319" s="452"/>
    </row>
    <row r="320" customFormat="false" ht="15" hidden="false" customHeight="false" outlineLevel="0" collapsed="false">
      <c r="A320" s="446"/>
      <c r="B320" s="447"/>
      <c r="C320" s="447"/>
      <c r="D320" s="448"/>
      <c r="E320" s="449"/>
      <c r="F320" s="450"/>
      <c r="G320" s="451"/>
      <c r="H320" s="452"/>
    </row>
    <row r="321" customFormat="false" ht="15" hidden="false" customHeight="false" outlineLevel="0" collapsed="false">
      <c r="A321" s="446"/>
      <c r="B321" s="447"/>
      <c r="C321" s="447"/>
      <c r="D321" s="448"/>
      <c r="E321" s="449"/>
      <c r="F321" s="450"/>
      <c r="G321" s="451"/>
      <c r="H321" s="452"/>
    </row>
    <row r="322" customFormat="false" ht="15" hidden="false" customHeight="false" outlineLevel="0" collapsed="false">
      <c r="A322" s="446"/>
      <c r="B322" s="447"/>
      <c r="C322" s="447"/>
      <c r="D322" s="448"/>
      <c r="E322" s="449"/>
      <c r="F322" s="450"/>
      <c r="G322" s="451"/>
      <c r="H322" s="452"/>
    </row>
    <row r="323" customFormat="false" ht="15" hidden="false" customHeight="false" outlineLevel="0" collapsed="false">
      <c r="A323" s="446"/>
      <c r="B323" s="447"/>
      <c r="C323" s="447"/>
      <c r="D323" s="448"/>
      <c r="E323" s="449"/>
      <c r="F323" s="450"/>
      <c r="G323" s="451"/>
      <c r="H323" s="452"/>
    </row>
    <row r="324" customFormat="false" ht="15" hidden="false" customHeight="false" outlineLevel="0" collapsed="false">
      <c r="A324" s="446"/>
      <c r="B324" s="447"/>
      <c r="C324" s="447"/>
      <c r="D324" s="448"/>
      <c r="E324" s="449"/>
      <c r="F324" s="450"/>
      <c r="G324" s="451"/>
      <c r="H324" s="452"/>
    </row>
    <row r="325" customFormat="false" ht="15" hidden="false" customHeight="false" outlineLevel="0" collapsed="false">
      <c r="A325" s="446"/>
      <c r="B325" s="447"/>
      <c r="C325" s="447"/>
      <c r="D325" s="448"/>
      <c r="E325" s="449"/>
      <c r="F325" s="450"/>
      <c r="G325" s="451"/>
      <c r="H325" s="452"/>
    </row>
    <row r="326" customFormat="false" ht="15" hidden="false" customHeight="false" outlineLevel="0" collapsed="false">
      <c r="A326" s="446"/>
      <c r="B326" s="447"/>
      <c r="C326" s="447"/>
      <c r="D326" s="448"/>
      <c r="E326" s="449"/>
      <c r="F326" s="450"/>
      <c r="G326" s="451"/>
      <c r="H326" s="452"/>
    </row>
    <row r="327" customFormat="false" ht="15" hidden="false" customHeight="false" outlineLevel="0" collapsed="false">
      <c r="A327" s="446"/>
      <c r="B327" s="447"/>
      <c r="C327" s="447"/>
      <c r="D327" s="448"/>
      <c r="E327" s="449"/>
      <c r="F327" s="450"/>
      <c r="G327" s="451"/>
      <c r="H327" s="452"/>
    </row>
    <row r="328" customFormat="false" ht="15" hidden="false" customHeight="false" outlineLevel="0" collapsed="false">
      <c r="A328" s="446"/>
      <c r="B328" s="447"/>
      <c r="C328" s="447"/>
      <c r="D328" s="448"/>
      <c r="E328" s="449"/>
      <c r="F328" s="450"/>
      <c r="G328" s="451"/>
      <c r="H328" s="452"/>
    </row>
    <row r="329" customFormat="false" ht="15" hidden="false" customHeight="false" outlineLevel="0" collapsed="false">
      <c r="A329" s="446"/>
      <c r="B329" s="447"/>
      <c r="C329" s="447"/>
      <c r="D329" s="448"/>
      <c r="E329" s="449"/>
      <c r="F329" s="450"/>
      <c r="G329" s="451"/>
      <c r="H329" s="452"/>
    </row>
    <row r="330" customFormat="false" ht="15" hidden="false" customHeight="false" outlineLevel="0" collapsed="false">
      <c r="A330" s="446"/>
      <c r="B330" s="447"/>
      <c r="C330" s="447"/>
      <c r="D330" s="448"/>
      <c r="E330" s="449"/>
      <c r="F330" s="450"/>
      <c r="G330" s="451"/>
      <c r="H330" s="452"/>
    </row>
    <row r="331" customFormat="false" ht="15" hidden="false" customHeight="false" outlineLevel="0" collapsed="false">
      <c r="A331" s="446"/>
      <c r="B331" s="447"/>
      <c r="C331" s="447"/>
      <c r="D331" s="448"/>
      <c r="E331" s="449"/>
      <c r="F331" s="450"/>
      <c r="G331" s="451"/>
      <c r="H331" s="452"/>
    </row>
    <row r="332" customFormat="false" ht="15" hidden="false" customHeight="false" outlineLevel="0" collapsed="false">
      <c r="A332" s="446"/>
      <c r="B332" s="447"/>
      <c r="C332" s="447"/>
      <c r="D332" s="448"/>
      <c r="E332" s="449"/>
      <c r="F332" s="450"/>
      <c r="G332" s="451"/>
      <c r="H332" s="452"/>
    </row>
    <row r="333" customFormat="false" ht="15" hidden="false" customHeight="false" outlineLevel="0" collapsed="false">
      <c r="A333" s="446"/>
      <c r="B333" s="447"/>
      <c r="C333" s="447"/>
      <c r="D333" s="448"/>
      <c r="E333" s="449"/>
      <c r="F333" s="450"/>
      <c r="G333" s="451"/>
      <c r="H333" s="452"/>
    </row>
    <row r="334" customFormat="false" ht="15" hidden="false" customHeight="false" outlineLevel="0" collapsed="false">
      <c r="A334" s="446"/>
      <c r="B334" s="447"/>
      <c r="C334" s="447"/>
      <c r="D334" s="448"/>
      <c r="E334" s="449"/>
      <c r="F334" s="450"/>
      <c r="G334" s="451"/>
      <c r="H334" s="452"/>
    </row>
    <row r="335" customFormat="false" ht="15" hidden="false" customHeight="false" outlineLevel="0" collapsed="false">
      <c r="A335" s="446"/>
      <c r="B335" s="447"/>
      <c r="C335" s="447"/>
      <c r="D335" s="448"/>
      <c r="E335" s="449"/>
      <c r="F335" s="450"/>
      <c r="G335" s="451"/>
      <c r="H335" s="452"/>
    </row>
    <row r="336" customFormat="false" ht="15" hidden="false" customHeight="false" outlineLevel="0" collapsed="false">
      <c r="A336" s="446"/>
      <c r="B336" s="447"/>
      <c r="C336" s="447"/>
      <c r="D336" s="448"/>
      <c r="E336" s="449"/>
      <c r="F336" s="450"/>
      <c r="G336" s="451"/>
      <c r="H336" s="452"/>
    </row>
    <row r="337" customFormat="false" ht="15" hidden="false" customHeight="false" outlineLevel="0" collapsed="false">
      <c r="A337" s="446"/>
      <c r="B337" s="447"/>
      <c r="C337" s="447"/>
      <c r="D337" s="448"/>
      <c r="E337" s="449"/>
      <c r="F337" s="450"/>
      <c r="G337" s="451"/>
      <c r="H337" s="452"/>
    </row>
    <row r="338" customFormat="false" ht="15" hidden="false" customHeight="false" outlineLevel="0" collapsed="false">
      <c r="A338" s="446"/>
      <c r="B338" s="447"/>
      <c r="C338" s="447"/>
      <c r="D338" s="448"/>
      <c r="E338" s="449"/>
      <c r="F338" s="450"/>
      <c r="G338" s="451"/>
      <c r="H338" s="452"/>
    </row>
    <row r="339" customFormat="false" ht="15" hidden="false" customHeight="false" outlineLevel="0" collapsed="false">
      <c r="A339" s="446"/>
      <c r="B339" s="447"/>
      <c r="C339" s="447"/>
      <c r="D339" s="448"/>
      <c r="E339" s="449"/>
      <c r="F339" s="450"/>
      <c r="G339" s="451"/>
      <c r="H339" s="452"/>
    </row>
    <row r="340" customFormat="false" ht="15" hidden="false" customHeight="false" outlineLevel="0" collapsed="false">
      <c r="A340" s="446"/>
      <c r="B340" s="447"/>
      <c r="C340" s="447"/>
      <c r="D340" s="448"/>
      <c r="E340" s="449"/>
      <c r="F340" s="450"/>
      <c r="G340" s="451"/>
      <c r="H340" s="452"/>
    </row>
    <row r="341" customFormat="false" ht="15" hidden="false" customHeight="false" outlineLevel="0" collapsed="false">
      <c r="A341" s="446"/>
      <c r="B341" s="447"/>
      <c r="C341" s="447"/>
      <c r="D341" s="448"/>
      <c r="E341" s="449"/>
      <c r="F341" s="450"/>
      <c r="G341" s="451"/>
      <c r="H341" s="452"/>
    </row>
    <row r="342" customFormat="false" ht="15" hidden="false" customHeight="false" outlineLevel="0" collapsed="false">
      <c r="A342" s="446"/>
      <c r="B342" s="447"/>
      <c r="C342" s="447"/>
      <c r="D342" s="448"/>
      <c r="E342" s="449"/>
      <c r="F342" s="450"/>
      <c r="G342" s="451"/>
      <c r="H342" s="452"/>
    </row>
    <row r="343" customFormat="false" ht="15" hidden="false" customHeight="false" outlineLevel="0" collapsed="false">
      <c r="A343" s="446"/>
      <c r="B343" s="447"/>
      <c r="C343" s="447"/>
      <c r="D343" s="448"/>
      <c r="E343" s="449"/>
      <c r="F343" s="450"/>
      <c r="G343" s="451"/>
      <c r="H343" s="452"/>
    </row>
    <row r="344" customFormat="false" ht="15" hidden="false" customHeight="false" outlineLevel="0" collapsed="false">
      <c r="A344" s="446"/>
      <c r="B344" s="447"/>
      <c r="C344" s="447"/>
      <c r="D344" s="448"/>
      <c r="E344" s="449"/>
      <c r="F344" s="450"/>
      <c r="G344" s="451"/>
      <c r="H344" s="452"/>
    </row>
    <row r="345" customFormat="false" ht="15" hidden="false" customHeight="false" outlineLevel="0" collapsed="false">
      <c r="A345" s="446"/>
      <c r="B345" s="447"/>
      <c r="C345" s="447"/>
      <c r="D345" s="448"/>
      <c r="E345" s="449"/>
      <c r="F345" s="450"/>
      <c r="G345" s="451"/>
      <c r="H345" s="452"/>
    </row>
    <row r="346" customFormat="false" ht="15" hidden="false" customHeight="false" outlineLevel="0" collapsed="false">
      <c r="A346" s="446"/>
      <c r="B346" s="447"/>
      <c r="C346" s="447"/>
      <c r="D346" s="448"/>
      <c r="E346" s="449"/>
      <c r="F346" s="450"/>
      <c r="G346" s="451"/>
      <c r="H346" s="452"/>
    </row>
    <row r="347" customFormat="false" ht="15" hidden="false" customHeight="false" outlineLevel="0" collapsed="false">
      <c r="A347" s="446"/>
      <c r="B347" s="447"/>
      <c r="C347" s="447"/>
      <c r="D347" s="448"/>
      <c r="E347" s="449"/>
      <c r="F347" s="450"/>
      <c r="G347" s="451"/>
      <c r="H347" s="452"/>
    </row>
    <row r="348" customFormat="false" ht="15" hidden="false" customHeight="false" outlineLevel="0" collapsed="false">
      <c r="A348" s="446"/>
      <c r="B348" s="447"/>
      <c r="C348" s="447"/>
      <c r="D348" s="448"/>
      <c r="E348" s="449"/>
      <c r="F348" s="450"/>
      <c r="G348" s="451"/>
      <c r="H348" s="452"/>
    </row>
    <row r="349" customFormat="false" ht="15" hidden="false" customHeight="false" outlineLevel="0" collapsed="false">
      <c r="A349" s="446"/>
      <c r="B349" s="447"/>
      <c r="C349" s="447"/>
      <c r="D349" s="448"/>
      <c r="E349" s="449"/>
      <c r="F349" s="450"/>
      <c r="G349" s="451"/>
      <c r="H349" s="452"/>
    </row>
    <row r="350" customFormat="false" ht="15" hidden="false" customHeight="false" outlineLevel="0" collapsed="false">
      <c r="A350" s="446"/>
      <c r="B350" s="447"/>
      <c r="C350" s="447"/>
      <c r="D350" s="448"/>
      <c r="E350" s="449"/>
      <c r="F350" s="450"/>
      <c r="G350" s="451"/>
      <c r="H350" s="452"/>
    </row>
    <row r="351" customFormat="false" ht="15" hidden="false" customHeight="false" outlineLevel="0" collapsed="false">
      <c r="A351" s="446"/>
      <c r="B351" s="447"/>
      <c r="C351" s="447"/>
      <c r="D351" s="448"/>
      <c r="E351" s="449"/>
      <c r="F351" s="450"/>
      <c r="G351" s="451"/>
      <c r="H351" s="452"/>
    </row>
    <row r="352" customFormat="false" ht="15" hidden="false" customHeight="false" outlineLevel="0" collapsed="false">
      <c r="A352" s="446"/>
      <c r="B352" s="447"/>
      <c r="C352" s="447"/>
      <c r="D352" s="448"/>
      <c r="E352" s="449"/>
      <c r="F352" s="450"/>
      <c r="G352" s="451"/>
      <c r="H352" s="452"/>
    </row>
    <row r="353" customFormat="false" ht="15" hidden="false" customHeight="false" outlineLevel="0" collapsed="false">
      <c r="A353" s="446"/>
      <c r="B353" s="447"/>
      <c r="C353" s="447"/>
      <c r="D353" s="448"/>
      <c r="E353" s="449"/>
      <c r="F353" s="450"/>
      <c r="G353" s="451"/>
      <c r="H353" s="452"/>
    </row>
    <row r="354" customFormat="false" ht="15" hidden="false" customHeight="false" outlineLevel="0" collapsed="false">
      <c r="A354" s="446"/>
      <c r="B354" s="447"/>
      <c r="C354" s="447"/>
      <c r="D354" s="448"/>
      <c r="E354" s="449"/>
      <c r="F354" s="450"/>
      <c r="G354" s="451"/>
      <c r="H354" s="452"/>
    </row>
    <row r="355" customFormat="false" ht="15" hidden="false" customHeight="false" outlineLevel="0" collapsed="false">
      <c r="A355" s="446"/>
      <c r="B355" s="447"/>
      <c r="C355" s="447"/>
      <c r="D355" s="448"/>
      <c r="E355" s="449"/>
      <c r="F355" s="450"/>
      <c r="G355" s="451"/>
      <c r="H355" s="452"/>
    </row>
    <row r="356" customFormat="false" ht="15" hidden="false" customHeight="false" outlineLevel="0" collapsed="false">
      <c r="A356" s="446"/>
      <c r="B356" s="447"/>
      <c r="C356" s="447"/>
      <c r="D356" s="448"/>
      <c r="E356" s="449"/>
      <c r="F356" s="450"/>
      <c r="G356" s="451"/>
      <c r="H356" s="452"/>
    </row>
    <row r="357" customFormat="false" ht="15" hidden="false" customHeight="false" outlineLevel="0" collapsed="false">
      <c r="A357" s="446"/>
      <c r="B357" s="447"/>
      <c r="C357" s="447"/>
      <c r="D357" s="448"/>
      <c r="E357" s="449"/>
      <c r="F357" s="450"/>
      <c r="G357" s="451"/>
      <c r="H357" s="452"/>
    </row>
    <row r="358" customFormat="false" ht="15" hidden="false" customHeight="false" outlineLevel="0" collapsed="false">
      <c r="A358" s="446"/>
      <c r="B358" s="447"/>
      <c r="C358" s="447"/>
      <c r="D358" s="448"/>
      <c r="E358" s="449"/>
      <c r="F358" s="450"/>
      <c r="G358" s="451"/>
      <c r="H358" s="452"/>
    </row>
    <row r="359" customFormat="false" ht="15" hidden="false" customHeight="false" outlineLevel="0" collapsed="false">
      <c r="A359" s="446"/>
      <c r="B359" s="447"/>
      <c r="C359" s="447"/>
      <c r="D359" s="448"/>
      <c r="E359" s="449"/>
      <c r="F359" s="450"/>
      <c r="G359" s="451"/>
      <c r="H359" s="452"/>
    </row>
    <row r="360" customFormat="false" ht="15" hidden="false" customHeight="false" outlineLevel="0" collapsed="false">
      <c r="A360" s="446"/>
      <c r="B360" s="447"/>
      <c r="C360" s="447"/>
      <c r="D360" s="448"/>
      <c r="E360" s="449"/>
      <c r="F360" s="450"/>
      <c r="G360" s="451"/>
      <c r="H360" s="452"/>
    </row>
    <row r="361" customFormat="false" ht="15" hidden="false" customHeight="false" outlineLevel="0" collapsed="false">
      <c r="A361" s="446"/>
      <c r="B361" s="447"/>
      <c r="C361" s="447"/>
      <c r="D361" s="448"/>
      <c r="E361" s="449"/>
      <c r="F361" s="450"/>
      <c r="G361" s="451"/>
      <c r="H361" s="452"/>
    </row>
    <row r="362" customFormat="false" ht="15" hidden="false" customHeight="false" outlineLevel="0" collapsed="false">
      <c r="A362" s="446"/>
      <c r="B362" s="447"/>
      <c r="C362" s="447"/>
      <c r="D362" s="448"/>
      <c r="E362" s="449"/>
      <c r="F362" s="450"/>
      <c r="G362" s="451"/>
      <c r="H362" s="452"/>
    </row>
    <row r="363" customFormat="false" ht="15" hidden="false" customHeight="false" outlineLevel="0" collapsed="false">
      <c r="A363" s="446"/>
      <c r="B363" s="447"/>
      <c r="C363" s="447"/>
      <c r="D363" s="448"/>
      <c r="E363" s="449"/>
      <c r="F363" s="450"/>
      <c r="G363" s="451"/>
      <c r="H363" s="452"/>
    </row>
    <row r="364" customFormat="false" ht="15" hidden="false" customHeight="false" outlineLevel="0" collapsed="false">
      <c r="A364" s="446"/>
      <c r="B364" s="447"/>
      <c r="C364" s="447"/>
      <c r="D364" s="448"/>
      <c r="E364" s="449"/>
      <c r="F364" s="450"/>
      <c r="G364" s="451"/>
      <c r="H364" s="452"/>
    </row>
    <row r="365" customFormat="false" ht="15" hidden="false" customHeight="false" outlineLevel="0" collapsed="false">
      <c r="A365" s="446"/>
      <c r="B365" s="447"/>
      <c r="C365" s="447"/>
      <c r="D365" s="448"/>
      <c r="E365" s="449"/>
      <c r="F365" s="450"/>
      <c r="G365" s="451"/>
      <c r="H365" s="452"/>
    </row>
    <row r="366" customFormat="false" ht="15" hidden="false" customHeight="false" outlineLevel="0" collapsed="false">
      <c r="A366" s="446"/>
      <c r="B366" s="447"/>
      <c r="C366" s="447"/>
      <c r="D366" s="448"/>
      <c r="E366" s="449"/>
      <c r="F366" s="450"/>
      <c r="G366" s="451"/>
      <c r="H366" s="452"/>
    </row>
    <row r="367" customFormat="false" ht="15" hidden="false" customHeight="false" outlineLevel="0" collapsed="false">
      <c r="A367" s="446"/>
      <c r="B367" s="447"/>
      <c r="C367" s="447"/>
      <c r="D367" s="448"/>
      <c r="E367" s="449"/>
      <c r="F367" s="450"/>
      <c r="G367" s="451"/>
      <c r="H367" s="452"/>
    </row>
    <row r="368" customFormat="false" ht="15" hidden="false" customHeight="false" outlineLevel="0" collapsed="false">
      <c r="A368" s="446"/>
      <c r="B368" s="447"/>
      <c r="C368" s="447"/>
      <c r="D368" s="448"/>
      <c r="E368" s="449"/>
      <c r="F368" s="450"/>
      <c r="G368" s="451"/>
      <c r="H368" s="452"/>
    </row>
    <row r="369" customFormat="false" ht="15" hidden="false" customHeight="false" outlineLevel="0" collapsed="false">
      <c r="A369" s="446"/>
      <c r="B369" s="447"/>
      <c r="C369" s="447"/>
      <c r="D369" s="448"/>
      <c r="E369" s="449"/>
      <c r="F369" s="450"/>
      <c r="G369" s="451"/>
      <c r="H369" s="452"/>
    </row>
    <row r="370" customFormat="false" ht="15" hidden="false" customHeight="false" outlineLevel="0" collapsed="false">
      <c r="A370" s="446"/>
      <c r="B370" s="447"/>
      <c r="C370" s="447"/>
      <c r="D370" s="448"/>
      <c r="E370" s="449"/>
      <c r="F370" s="450"/>
      <c r="G370" s="451"/>
      <c r="H370" s="452"/>
    </row>
    <row r="371" customFormat="false" ht="15" hidden="false" customHeight="false" outlineLevel="0" collapsed="false">
      <c r="A371" s="446"/>
      <c r="B371" s="447"/>
      <c r="C371" s="447"/>
      <c r="D371" s="448"/>
      <c r="E371" s="449"/>
      <c r="F371" s="450"/>
      <c r="G371" s="451"/>
      <c r="H371" s="452"/>
    </row>
    <row r="372" customFormat="false" ht="15" hidden="false" customHeight="false" outlineLevel="0" collapsed="false">
      <c r="A372" s="446"/>
      <c r="B372" s="447"/>
      <c r="C372" s="447"/>
      <c r="D372" s="448"/>
      <c r="E372" s="449"/>
      <c r="F372" s="450"/>
      <c r="G372" s="451"/>
      <c r="H372" s="452"/>
    </row>
    <row r="373" customFormat="false" ht="15" hidden="false" customHeight="false" outlineLevel="0" collapsed="false">
      <c r="A373" s="446"/>
      <c r="B373" s="447"/>
      <c r="C373" s="447"/>
      <c r="D373" s="448"/>
      <c r="E373" s="449"/>
      <c r="F373" s="450"/>
      <c r="G373" s="451"/>
      <c r="H373" s="452"/>
    </row>
    <row r="374" customFormat="false" ht="15" hidden="false" customHeight="false" outlineLevel="0" collapsed="false">
      <c r="A374" s="446"/>
      <c r="B374" s="447"/>
      <c r="C374" s="447"/>
      <c r="D374" s="448"/>
      <c r="E374" s="449"/>
      <c r="F374" s="450"/>
      <c r="G374" s="451"/>
      <c r="H374" s="452"/>
    </row>
    <row r="375" customFormat="false" ht="15" hidden="false" customHeight="false" outlineLevel="0" collapsed="false">
      <c r="A375" s="446"/>
      <c r="B375" s="447"/>
      <c r="C375" s="447"/>
      <c r="D375" s="448"/>
      <c r="E375" s="449"/>
      <c r="F375" s="450"/>
      <c r="G375" s="451"/>
      <c r="H375" s="452"/>
    </row>
    <row r="376" customFormat="false" ht="15" hidden="false" customHeight="false" outlineLevel="0" collapsed="false">
      <c r="A376" s="446"/>
      <c r="B376" s="447"/>
      <c r="C376" s="447"/>
      <c r="D376" s="448"/>
      <c r="E376" s="449"/>
      <c r="F376" s="450"/>
      <c r="G376" s="451"/>
      <c r="H376" s="452"/>
    </row>
    <row r="377" customFormat="false" ht="15" hidden="false" customHeight="false" outlineLevel="0" collapsed="false">
      <c r="A377" s="446"/>
      <c r="B377" s="447"/>
      <c r="C377" s="447"/>
      <c r="D377" s="448"/>
      <c r="E377" s="449"/>
      <c r="F377" s="450"/>
      <c r="G377" s="451"/>
      <c r="H377" s="452"/>
    </row>
    <row r="378" customFormat="false" ht="15" hidden="false" customHeight="false" outlineLevel="0" collapsed="false">
      <c r="A378" s="446"/>
      <c r="B378" s="447"/>
      <c r="C378" s="447"/>
      <c r="D378" s="448"/>
      <c r="E378" s="449"/>
      <c r="F378" s="450"/>
      <c r="G378" s="451"/>
      <c r="H378" s="452"/>
    </row>
    <row r="379" customFormat="false" ht="15" hidden="false" customHeight="false" outlineLevel="0" collapsed="false">
      <c r="A379" s="446"/>
      <c r="B379" s="447"/>
      <c r="C379" s="447"/>
      <c r="D379" s="448"/>
      <c r="E379" s="449"/>
      <c r="F379" s="450"/>
      <c r="G379" s="451"/>
      <c r="H379" s="452"/>
    </row>
    <row r="380" customFormat="false" ht="15" hidden="false" customHeight="false" outlineLevel="0" collapsed="false">
      <c r="A380" s="446"/>
      <c r="B380" s="447"/>
      <c r="C380" s="447"/>
      <c r="D380" s="448"/>
      <c r="E380" s="449"/>
      <c r="F380" s="450"/>
      <c r="G380" s="451"/>
      <c r="H380" s="452"/>
    </row>
    <row r="381" customFormat="false" ht="15" hidden="false" customHeight="false" outlineLevel="0" collapsed="false">
      <c r="A381" s="446"/>
      <c r="B381" s="447"/>
      <c r="C381" s="447"/>
      <c r="D381" s="448"/>
      <c r="E381" s="449"/>
      <c r="F381" s="450"/>
      <c r="G381" s="451"/>
      <c r="H381" s="452"/>
    </row>
    <row r="382" customFormat="false" ht="15" hidden="false" customHeight="false" outlineLevel="0" collapsed="false">
      <c r="A382" s="446"/>
      <c r="B382" s="447"/>
      <c r="C382" s="447"/>
      <c r="D382" s="448"/>
      <c r="E382" s="449"/>
      <c r="F382" s="450"/>
      <c r="G382" s="451"/>
      <c r="H382" s="452"/>
    </row>
    <row r="383" customFormat="false" ht="15" hidden="false" customHeight="false" outlineLevel="0" collapsed="false">
      <c r="A383" s="446"/>
      <c r="B383" s="447"/>
      <c r="C383" s="447"/>
      <c r="D383" s="448"/>
      <c r="E383" s="449"/>
      <c r="F383" s="450"/>
      <c r="G383" s="451"/>
      <c r="H383" s="452"/>
    </row>
    <row r="384" customFormat="false" ht="15" hidden="false" customHeight="false" outlineLevel="0" collapsed="false">
      <c r="A384" s="446"/>
      <c r="B384" s="447"/>
      <c r="C384" s="447"/>
      <c r="D384" s="448"/>
      <c r="E384" s="449"/>
      <c r="F384" s="450"/>
      <c r="G384" s="451"/>
      <c r="H384" s="452"/>
    </row>
    <row r="385" customFormat="false" ht="15" hidden="false" customHeight="false" outlineLevel="0" collapsed="false">
      <c r="A385" s="446"/>
      <c r="B385" s="447"/>
      <c r="C385" s="447"/>
      <c r="D385" s="448"/>
      <c r="E385" s="449"/>
      <c r="F385" s="450"/>
      <c r="G385" s="451"/>
      <c r="H385" s="452"/>
    </row>
    <row r="386" customFormat="false" ht="15" hidden="false" customHeight="false" outlineLevel="0" collapsed="false">
      <c r="A386" s="446"/>
      <c r="B386" s="447"/>
      <c r="C386" s="447"/>
      <c r="D386" s="448"/>
      <c r="E386" s="449"/>
      <c r="F386" s="450"/>
      <c r="G386" s="451"/>
      <c r="H386" s="452"/>
    </row>
    <row r="387" customFormat="false" ht="15" hidden="false" customHeight="false" outlineLevel="0" collapsed="false">
      <c r="A387" s="446"/>
      <c r="B387" s="447"/>
      <c r="C387" s="447"/>
      <c r="D387" s="448"/>
      <c r="E387" s="449"/>
      <c r="F387" s="450"/>
      <c r="G387" s="451"/>
      <c r="H387" s="452"/>
    </row>
    <row r="388" customFormat="false" ht="15" hidden="false" customHeight="false" outlineLevel="0" collapsed="false">
      <c r="A388" s="446"/>
      <c r="B388" s="447"/>
      <c r="C388" s="447"/>
      <c r="D388" s="448"/>
      <c r="E388" s="449"/>
      <c r="F388" s="450"/>
      <c r="G388" s="451"/>
      <c r="H388" s="452"/>
    </row>
    <row r="389" customFormat="false" ht="15" hidden="false" customHeight="false" outlineLevel="0" collapsed="false">
      <c r="A389" s="446"/>
      <c r="B389" s="447"/>
      <c r="C389" s="447"/>
      <c r="D389" s="448"/>
      <c r="E389" s="449"/>
      <c r="F389" s="450"/>
      <c r="G389" s="451"/>
      <c r="H389" s="452"/>
    </row>
    <row r="390" customFormat="false" ht="15" hidden="false" customHeight="false" outlineLevel="0" collapsed="false">
      <c r="A390" s="446"/>
      <c r="B390" s="447"/>
      <c r="C390" s="447"/>
      <c r="D390" s="448"/>
      <c r="E390" s="449"/>
      <c r="F390" s="450"/>
      <c r="G390" s="451"/>
      <c r="H390" s="452"/>
    </row>
    <row r="391" customFormat="false" ht="15" hidden="false" customHeight="false" outlineLevel="0" collapsed="false">
      <c r="A391" s="446"/>
      <c r="B391" s="447"/>
      <c r="C391" s="447"/>
      <c r="D391" s="448"/>
      <c r="E391" s="449"/>
      <c r="F391" s="450"/>
      <c r="G391" s="451"/>
      <c r="H391" s="452"/>
    </row>
    <row r="392" customFormat="false" ht="15" hidden="false" customHeight="false" outlineLevel="0" collapsed="false">
      <c r="A392" s="446"/>
      <c r="B392" s="447"/>
      <c r="C392" s="447"/>
      <c r="D392" s="448"/>
      <c r="E392" s="449"/>
      <c r="F392" s="450"/>
      <c r="G392" s="451"/>
      <c r="H392" s="452"/>
    </row>
    <row r="393" customFormat="false" ht="15" hidden="false" customHeight="false" outlineLevel="0" collapsed="false">
      <c r="A393" s="446"/>
      <c r="B393" s="447"/>
      <c r="C393" s="447"/>
      <c r="D393" s="448"/>
      <c r="E393" s="449"/>
      <c r="F393" s="450"/>
      <c r="G393" s="451"/>
      <c r="H393" s="452"/>
    </row>
    <row r="394" customFormat="false" ht="15" hidden="false" customHeight="false" outlineLevel="0" collapsed="false">
      <c r="A394" s="446"/>
      <c r="B394" s="447"/>
      <c r="C394" s="447"/>
      <c r="D394" s="448"/>
      <c r="E394" s="449"/>
      <c r="F394" s="450"/>
      <c r="G394" s="451"/>
      <c r="H394" s="452"/>
    </row>
    <row r="395" customFormat="false" ht="15" hidden="false" customHeight="false" outlineLevel="0" collapsed="false">
      <c r="A395" s="446"/>
      <c r="B395" s="447"/>
      <c r="C395" s="447"/>
      <c r="D395" s="448"/>
      <c r="E395" s="449"/>
      <c r="F395" s="450"/>
      <c r="G395" s="451"/>
      <c r="H395" s="452"/>
    </row>
    <row r="396" customFormat="false" ht="15" hidden="false" customHeight="false" outlineLevel="0" collapsed="false">
      <c r="A396" s="446"/>
      <c r="B396" s="447"/>
      <c r="C396" s="447"/>
      <c r="D396" s="448"/>
      <c r="E396" s="449"/>
      <c r="F396" s="450"/>
      <c r="G396" s="451"/>
      <c r="H396" s="452"/>
    </row>
    <row r="397" customFormat="false" ht="15" hidden="false" customHeight="false" outlineLevel="0" collapsed="false">
      <c r="A397" s="446"/>
      <c r="B397" s="447"/>
      <c r="C397" s="447"/>
      <c r="D397" s="448"/>
      <c r="E397" s="449"/>
      <c r="F397" s="450"/>
      <c r="G397" s="451"/>
      <c r="H397" s="452"/>
    </row>
    <row r="398" customFormat="false" ht="15" hidden="false" customHeight="false" outlineLevel="0" collapsed="false">
      <c r="A398" s="446"/>
      <c r="B398" s="447"/>
      <c r="C398" s="447"/>
      <c r="D398" s="448"/>
      <c r="E398" s="449"/>
      <c r="F398" s="450"/>
      <c r="G398" s="451"/>
      <c r="H398" s="452"/>
    </row>
    <row r="399" customFormat="false" ht="15" hidden="false" customHeight="false" outlineLevel="0" collapsed="false">
      <c r="A399" s="446"/>
      <c r="B399" s="447"/>
      <c r="C399" s="447"/>
      <c r="D399" s="448"/>
      <c r="E399" s="449"/>
      <c r="F399" s="450"/>
      <c r="G399" s="451"/>
      <c r="H399" s="452"/>
    </row>
    <row r="400" customFormat="false" ht="15" hidden="false" customHeight="false" outlineLevel="0" collapsed="false">
      <c r="A400" s="446"/>
      <c r="B400" s="447"/>
      <c r="C400" s="447"/>
      <c r="D400" s="448"/>
      <c r="E400" s="449"/>
      <c r="F400" s="450"/>
      <c r="G400" s="451"/>
      <c r="H400" s="452"/>
    </row>
    <row r="401" customFormat="false" ht="15" hidden="false" customHeight="false" outlineLevel="0" collapsed="false">
      <c r="A401" s="446"/>
      <c r="B401" s="447"/>
      <c r="C401" s="447"/>
      <c r="D401" s="448"/>
      <c r="E401" s="449"/>
      <c r="F401" s="450"/>
      <c r="G401" s="451"/>
      <c r="H401" s="452"/>
    </row>
    <row r="402" customFormat="false" ht="15" hidden="false" customHeight="false" outlineLevel="0" collapsed="false">
      <c r="A402" s="446"/>
      <c r="B402" s="447"/>
      <c r="C402" s="447"/>
      <c r="D402" s="448"/>
      <c r="E402" s="449"/>
      <c r="F402" s="450"/>
      <c r="G402" s="451"/>
      <c r="H402" s="452"/>
    </row>
    <row r="403" customFormat="false" ht="15" hidden="false" customHeight="false" outlineLevel="0" collapsed="false">
      <c r="A403" s="446"/>
      <c r="B403" s="447"/>
      <c r="C403" s="447"/>
      <c r="D403" s="448"/>
      <c r="E403" s="449"/>
      <c r="F403" s="450"/>
      <c r="G403" s="451"/>
      <c r="H403" s="452"/>
    </row>
    <row r="404" customFormat="false" ht="15" hidden="false" customHeight="false" outlineLevel="0" collapsed="false">
      <c r="A404" s="446"/>
      <c r="B404" s="447"/>
      <c r="C404" s="447"/>
      <c r="D404" s="448"/>
      <c r="E404" s="449"/>
      <c r="F404" s="450"/>
      <c r="G404" s="451"/>
      <c r="H404" s="452"/>
    </row>
    <row r="405" customFormat="false" ht="15" hidden="false" customHeight="false" outlineLevel="0" collapsed="false">
      <c r="A405" s="446"/>
      <c r="B405" s="447"/>
      <c r="C405" s="447"/>
      <c r="D405" s="448"/>
      <c r="E405" s="449"/>
      <c r="F405" s="450"/>
      <c r="G405" s="451"/>
      <c r="H405" s="452"/>
    </row>
    <row r="406" customFormat="false" ht="15" hidden="false" customHeight="false" outlineLevel="0" collapsed="false">
      <c r="A406" s="446"/>
      <c r="B406" s="447"/>
      <c r="C406" s="447"/>
      <c r="D406" s="448"/>
      <c r="E406" s="449"/>
      <c r="F406" s="450"/>
      <c r="G406" s="451"/>
      <c r="H406" s="452"/>
    </row>
    <row r="407" customFormat="false" ht="15" hidden="false" customHeight="false" outlineLevel="0" collapsed="false">
      <c r="A407" s="446"/>
      <c r="B407" s="447"/>
      <c r="C407" s="447"/>
      <c r="D407" s="448"/>
      <c r="E407" s="449"/>
      <c r="F407" s="450"/>
      <c r="G407" s="451"/>
      <c r="H407" s="452"/>
    </row>
    <row r="408" customFormat="false" ht="15" hidden="false" customHeight="false" outlineLevel="0" collapsed="false">
      <c r="A408" s="446"/>
      <c r="B408" s="447"/>
      <c r="C408" s="447"/>
      <c r="D408" s="448"/>
      <c r="E408" s="449"/>
      <c r="F408" s="450"/>
      <c r="G408" s="451"/>
      <c r="H408" s="452"/>
    </row>
    <row r="409" customFormat="false" ht="15" hidden="false" customHeight="false" outlineLevel="0" collapsed="false">
      <c r="A409" s="446"/>
      <c r="B409" s="447"/>
      <c r="C409" s="447"/>
      <c r="D409" s="448"/>
      <c r="E409" s="449"/>
      <c r="F409" s="450"/>
      <c r="G409" s="451"/>
      <c r="H409" s="452"/>
    </row>
    <row r="410" customFormat="false" ht="15" hidden="false" customHeight="false" outlineLevel="0" collapsed="false">
      <c r="A410" s="446"/>
      <c r="B410" s="447"/>
      <c r="C410" s="447"/>
      <c r="D410" s="448"/>
      <c r="E410" s="449"/>
      <c r="F410" s="450"/>
      <c r="G410" s="451"/>
      <c r="H410" s="452"/>
    </row>
    <row r="411" customFormat="false" ht="15" hidden="false" customHeight="false" outlineLevel="0" collapsed="false">
      <c r="A411" s="446"/>
      <c r="B411" s="447"/>
      <c r="C411" s="447"/>
      <c r="D411" s="448"/>
      <c r="E411" s="449"/>
      <c r="F411" s="450"/>
      <c r="G411" s="451"/>
      <c r="H411" s="452"/>
    </row>
    <row r="412" customFormat="false" ht="15" hidden="false" customHeight="false" outlineLevel="0" collapsed="false">
      <c r="A412" s="446"/>
      <c r="B412" s="447"/>
      <c r="C412" s="447"/>
      <c r="D412" s="448"/>
      <c r="E412" s="449"/>
      <c r="F412" s="450"/>
      <c r="G412" s="451"/>
      <c r="H412" s="452"/>
    </row>
    <row r="413" customFormat="false" ht="15" hidden="false" customHeight="false" outlineLevel="0" collapsed="false">
      <c r="A413" s="446"/>
      <c r="B413" s="447"/>
      <c r="C413" s="447"/>
      <c r="D413" s="448"/>
      <c r="E413" s="449"/>
      <c r="F413" s="450"/>
      <c r="G413" s="451"/>
      <c r="H413" s="452"/>
    </row>
    <row r="414" customFormat="false" ht="15" hidden="false" customHeight="false" outlineLevel="0" collapsed="false">
      <c r="A414" s="446"/>
      <c r="B414" s="447"/>
      <c r="C414" s="447"/>
      <c r="D414" s="448"/>
      <c r="E414" s="449"/>
      <c r="F414" s="450"/>
      <c r="G414" s="451"/>
      <c r="H414" s="452"/>
    </row>
    <row r="415" customFormat="false" ht="15" hidden="false" customHeight="false" outlineLevel="0" collapsed="false">
      <c r="A415" s="446"/>
      <c r="B415" s="447"/>
      <c r="C415" s="447"/>
      <c r="D415" s="448"/>
      <c r="E415" s="449"/>
      <c r="F415" s="450"/>
      <c r="G415" s="451"/>
      <c r="H415" s="452"/>
    </row>
    <row r="416" customFormat="false" ht="15" hidden="false" customHeight="false" outlineLevel="0" collapsed="false">
      <c r="A416" s="446"/>
      <c r="B416" s="447"/>
      <c r="C416" s="447"/>
      <c r="D416" s="448"/>
      <c r="E416" s="449"/>
      <c r="F416" s="450"/>
      <c r="G416" s="451"/>
      <c r="H416" s="452"/>
    </row>
    <row r="417" customFormat="false" ht="15" hidden="false" customHeight="false" outlineLevel="0" collapsed="false">
      <c r="A417" s="446"/>
      <c r="B417" s="447"/>
      <c r="C417" s="447"/>
      <c r="D417" s="448"/>
      <c r="E417" s="449"/>
      <c r="F417" s="450"/>
      <c r="G417" s="451"/>
      <c r="H417" s="452"/>
    </row>
    <row r="418" customFormat="false" ht="15" hidden="false" customHeight="false" outlineLevel="0" collapsed="false">
      <c r="A418" s="446"/>
      <c r="B418" s="447"/>
      <c r="C418" s="447"/>
      <c r="D418" s="448"/>
      <c r="E418" s="449"/>
      <c r="F418" s="450"/>
      <c r="G418" s="451"/>
      <c r="H418" s="452"/>
    </row>
    <row r="419" customFormat="false" ht="15" hidden="false" customHeight="false" outlineLevel="0" collapsed="false">
      <c r="A419" s="446"/>
      <c r="B419" s="447"/>
      <c r="C419" s="447"/>
      <c r="D419" s="448"/>
      <c r="E419" s="449"/>
      <c r="F419" s="450"/>
      <c r="G419" s="451"/>
      <c r="H419" s="452"/>
    </row>
    <row r="420" customFormat="false" ht="15" hidden="false" customHeight="false" outlineLevel="0" collapsed="false">
      <c r="A420" s="446"/>
      <c r="B420" s="447"/>
      <c r="C420" s="447"/>
      <c r="D420" s="448"/>
      <c r="E420" s="449"/>
      <c r="F420" s="450"/>
      <c r="G420" s="451"/>
      <c r="H420" s="452"/>
    </row>
    <row r="421" customFormat="false" ht="15" hidden="false" customHeight="false" outlineLevel="0" collapsed="false">
      <c r="A421" s="446"/>
      <c r="B421" s="447"/>
      <c r="C421" s="447"/>
      <c r="D421" s="448"/>
      <c r="E421" s="449"/>
      <c r="F421" s="450"/>
      <c r="G421" s="451"/>
      <c r="H421" s="452"/>
    </row>
    <row r="422" customFormat="false" ht="15" hidden="false" customHeight="false" outlineLevel="0" collapsed="false">
      <c r="A422" s="446"/>
      <c r="B422" s="447"/>
      <c r="C422" s="447"/>
      <c r="D422" s="448"/>
      <c r="E422" s="449"/>
      <c r="F422" s="450"/>
      <c r="G422" s="451"/>
      <c r="H422" s="452"/>
    </row>
    <row r="423" customFormat="false" ht="15" hidden="false" customHeight="false" outlineLevel="0" collapsed="false">
      <c r="A423" s="446"/>
      <c r="B423" s="447"/>
      <c r="C423" s="447"/>
      <c r="D423" s="448"/>
      <c r="E423" s="449"/>
      <c r="F423" s="450"/>
      <c r="G423" s="451"/>
      <c r="H423" s="452"/>
    </row>
    <row r="424" customFormat="false" ht="15" hidden="false" customHeight="false" outlineLevel="0" collapsed="false">
      <c r="A424" s="446"/>
      <c r="B424" s="447"/>
      <c r="C424" s="447"/>
      <c r="D424" s="448"/>
      <c r="E424" s="449"/>
      <c r="F424" s="450"/>
      <c r="G424" s="451"/>
      <c r="H424" s="452"/>
    </row>
    <row r="425" customFormat="false" ht="15" hidden="false" customHeight="false" outlineLevel="0" collapsed="false">
      <c r="A425" s="446"/>
      <c r="B425" s="447"/>
      <c r="C425" s="447"/>
      <c r="D425" s="448"/>
      <c r="E425" s="449"/>
      <c r="F425" s="450"/>
      <c r="G425" s="451"/>
      <c r="H425" s="452"/>
    </row>
    <row r="426" customFormat="false" ht="15" hidden="false" customHeight="false" outlineLevel="0" collapsed="false">
      <c r="A426" s="446"/>
      <c r="B426" s="447"/>
      <c r="C426" s="447"/>
      <c r="D426" s="448"/>
      <c r="E426" s="449"/>
      <c r="F426" s="450"/>
      <c r="G426" s="451"/>
      <c r="H426" s="452"/>
    </row>
    <row r="427" customFormat="false" ht="15" hidden="false" customHeight="false" outlineLevel="0" collapsed="false">
      <c r="A427" s="446"/>
      <c r="B427" s="447"/>
      <c r="C427" s="447"/>
      <c r="D427" s="448"/>
      <c r="E427" s="449"/>
      <c r="F427" s="450"/>
      <c r="G427" s="451"/>
      <c r="H427" s="452"/>
    </row>
    <row r="428" customFormat="false" ht="15" hidden="false" customHeight="false" outlineLevel="0" collapsed="false">
      <c r="A428" s="446"/>
      <c r="B428" s="447"/>
      <c r="C428" s="447"/>
      <c r="D428" s="448"/>
      <c r="E428" s="449"/>
      <c r="F428" s="450"/>
      <c r="G428" s="451"/>
      <c r="H428" s="452"/>
    </row>
    <row r="429" customFormat="false" ht="15" hidden="false" customHeight="false" outlineLevel="0" collapsed="false">
      <c r="A429" s="446"/>
      <c r="B429" s="447"/>
      <c r="C429" s="447"/>
      <c r="D429" s="448"/>
      <c r="E429" s="449"/>
      <c r="F429" s="450"/>
      <c r="G429" s="451"/>
      <c r="H429" s="452"/>
    </row>
  </sheetData>
  <mergeCells count="27">
    <mergeCell ref="A1:D1"/>
    <mergeCell ref="E1:H1"/>
    <mergeCell ref="B2:D2"/>
    <mergeCell ref="E2:F3"/>
    <mergeCell ref="G2:H3"/>
    <mergeCell ref="A3:B3"/>
    <mergeCell ref="C3:D3"/>
    <mergeCell ref="A4:B4"/>
    <mergeCell ref="E4:F4"/>
    <mergeCell ref="G4:H4"/>
    <mergeCell ref="A5:B5"/>
    <mergeCell ref="E5:F5"/>
    <mergeCell ref="G5:H5"/>
    <mergeCell ref="A6:B7"/>
    <mergeCell ref="C6:D6"/>
    <mergeCell ref="E6:F6"/>
    <mergeCell ref="G6:H6"/>
    <mergeCell ref="C7:D7"/>
    <mergeCell ref="E7:F7"/>
    <mergeCell ref="G7:H7"/>
    <mergeCell ref="A8:A10"/>
    <mergeCell ref="B8:B10"/>
    <mergeCell ref="C8:C10"/>
    <mergeCell ref="D8:D10"/>
    <mergeCell ref="E8:E10"/>
    <mergeCell ref="F8:F10"/>
    <mergeCell ref="G8:H9"/>
  </mergeCells>
  <conditionalFormatting sqref="D4">
    <cfRule type="expression" priority="2" aboveAverage="0" equalAverage="0" bottom="0" percent="0" rank="0" text="" dxfId="32">
      <formula>$C$4="Ostatní"</formula>
    </cfRule>
    <cfRule type="expression" priority="3" aboveAverage="0" equalAverage="0" bottom="0" percent="0" rank="0" text="" dxfId="33">
      <formula>$E$5="Ostatní"</formula>
    </cfRule>
    <cfRule type="expression" priority="4" aboveAverage="0" equalAverage="0" bottom="0" percent="0" rank="0" text="" dxfId="34">
      <formula>$E$6="Ostatní"</formula>
    </cfRule>
  </conditionalFormatting>
  <dataValidations count="3">
    <dataValidation allowBlank="true" errorStyle="stop" operator="between" showDropDown="false" showErrorMessage="true" showInputMessage="false" sqref="G7" type="date">
      <formula1>42370</formula1>
      <formula2>55153</formula2>
    </dataValidation>
    <dataValidation allowBlank="true" errorStyle="stop" operator="between" showDropDown="false" showErrorMessage="true" showInputMessage="false" sqref="C4" type="list">
      <formula1>"SŽDC s.o.,Ostatní"</formula1>
      <formula2>0</formula2>
    </dataValidation>
    <dataValidation allowBlank="true" errorStyle="stop" operator="between" showDropDown="false" showErrorMessage="true" showInputMessage="false" sqref="C5" type="list">
      <formula1>"Stádium 1,Stádium 2"</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H22"/>
    </sheetView>
  </sheetViews>
  <sheetFormatPr defaultColWidth="9.13671875" defaultRowHeight="15" zeroHeight="false" outlineLevelRow="0" outlineLevelCol="0"/>
  <cols>
    <col collapsed="false" customWidth="true" hidden="false" outlineLevel="0" max="1" min="1" style="410" width="10.28"/>
    <col collapsed="false" customWidth="true" hidden="false" outlineLevel="0" max="3" min="2" style="410" width="12.85"/>
    <col collapsed="false" customWidth="true" hidden="false" outlineLevel="0" max="4" min="4" style="410" width="62.41"/>
    <col collapsed="false" customWidth="true" hidden="false" outlineLevel="0" max="5" min="5" style="410" width="9.99"/>
    <col collapsed="false" customWidth="true" hidden="false" outlineLevel="0" max="6" min="6" style="410" width="13.14"/>
    <col collapsed="false" customWidth="true" hidden="false" outlineLevel="0" max="7" min="7" style="410" width="13.41"/>
    <col collapsed="false" customWidth="true" hidden="false" outlineLevel="0" max="8" min="8" style="411" width="20.7"/>
    <col collapsed="false" customWidth="false" hidden="false" outlineLevel="0" max="257" min="9" style="412" width="9.14"/>
  </cols>
  <sheetData>
    <row r="1" customFormat="false" ht="29.25" hidden="false" customHeight="true" outlineLevel="0" collapsed="false">
      <c r="A1" s="413" t="s">
        <v>638</v>
      </c>
      <c r="B1" s="413"/>
      <c r="C1" s="413"/>
      <c r="D1" s="413"/>
      <c r="E1" s="414" t="s">
        <v>196</v>
      </c>
      <c r="F1" s="414"/>
      <c r="G1" s="414"/>
      <c r="H1" s="414"/>
    </row>
    <row r="2" customFormat="false" ht="37.5" hidden="false" customHeight="true" outlineLevel="0" collapsed="false">
      <c r="A2" s="415" t="s">
        <v>640</v>
      </c>
      <c r="B2" s="416" t="s">
        <v>838</v>
      </c>
      <c r="C2" s="416"/>
      <c r="D2" s="416"/>
      <c r="E2" s="417" t="s">
        <v>641</v>
      </c>
      <c r="F2" s="417"/>
      <c r="G2" s="418" t="n">
        <f aca="false">SUM(H13:H17)</f>
        <v>1330000</v>
      </c>
      <c r="H2" s="418"/>
    </row>
    <row r="3" customFormat="false" ht="30.75" hidden="false" customHeight="true" outlineLevel="0" collapsed="false">
      <c r="A3" s="420" t="s">
        <v>642</v>
      </c>
      <c r="B3" s="420"/>
      <c r="C3" s="421" t="s">
        <v>860</v>
      </c>
      <c r="D3" s="421"/>
      <c r="E3" s="417"/>
      <c r="F3" s="417"/>
      <c r="G3" s="418"/>
      <c r="H3" s="418"/>
    </row>
    <row r="4" customFormat="false" ht="18" hidden="false" customHeight="true" outlineLevel="0" collapsed="false">
      <c r="A4" s="422" t="s">
        <v>643</v>
      </c>
      <c r="B4" s="422"/>
      <c r="C4" s="423" t="s">
        <v>644</v>
      </c>
      <c r="D4" s="424"/>
      <c r="E4" s="425" t="s">
        <v>645</v>
      </c>
      <c r="F4" s="425"/>
      <c r="G4" s="426"/>
      <c r="H4" s="426"/>
    </row>
    <row r="5" customFormat="false" ht="18" hidden="false" customHeight="true" outlineLevel="0" collapsed="false">
      <c r="A5" s="422" t="s">
        <v>646</v>
      </c>
      <c r="B5" s="422"/>
      <c r="C5" s="427" t="s">
        <v>840</v>
      </c>
      <c r="D5" s="428" t="s">
        <v>841</v>
      </c>
      <c r="E5" s="429" t="s">
        <v>649</v>
      </c>
      <c r="F5" s="429"/>
      <c r="G5" s="430"/>
      <c r="H5" s="430"/>
    </row>
    <row r="6" customFormat="false" ht="18" hidden="false" customHeight="true" outlineLevel="0" collapsed="false">
      <c r="A6" s="431" t="s">
        <v>650</v>
      </c>
      <c r="B6" s="431"/>
      <c r="C6" s="432" t="s">
        <v>842</v>
      </c>
      <c r="D6" s="432"/>
      <c r="E6" s="429" t="s">
        <v>652</v>
      </c>
      <c r="F6" s="429"/>
      <c r="G6" s="430" t="n">
        <v>2023</v>
      </c>
      <c r="H6" s="430"/>
    </row>
    <row r="7" customFormat="false" ht="18" hidden="false" customHeight="true" outlineLevel="0" collapsed="false">
      <c r="A7" s="431"/>
      <c r="B7" s="431"/>
      <c r="C7" s="433"/>
      <c r="D7" s="433"/>
      <c r="E7" s="434" t="s">
        <v>654</v>
      </c>
      <c r="F7" s="434"/>
      <c r="G7" s="435" t="n">
        <v>45167</v>
      </c>
      <c r="H7" s="435"/>
    </row>
    <row r="8" customFormat="false" ht="15" hidden="false" customHeight="true" outlineLevel="0" collapsed="false">
      <c r="A8" s="436" t="s">
        <v>655</v>
      </c>
      <c r="B8" s="437" t="s">
        <v>656</v>
      </c>
      <c r="C8" s="437" t="s">
        <v>657</v>
      </c>
      <c r="D8" s="438" t="s">
        <v>658</v>
      </c>
      <c r="E8" s="438" t="s">
        <v>659</v>
      </c>
      <c r="F8" s="438" t="s">
        <v>660</v>
      </c>
      <c r="G8" s="439" t="s">
        <v>661</v>
      </c>
      <c r="H8" s="439"/>
    </row>
    <row r="9" customFormat="false" ht="15" hidden="false" customHeight="false" outlineLevel="0" collapsed="false">
      <c r="A9" s="436"/>
      <c r="B9" s="437"/>
      <c r="C9" s="437"/>
      <c r="D9" s="438"/>
      <c r="E9" s="438"/>
      <c r="F9" s="438"/>
      <c r="G9" s="439"/>
      <c r="H9" s="439"/>
    </row>
    <row r="10" customFormat="false" ht="15" hidden="false" customHeight="false" outlineLevel="0" collapsed="false">
      <c r="A10" s="436"/>
      <c r="B10" s="437"/>
      <c r="C10" s="437"/>
      <c r="D10" s="438"/>
      <c r="E10" s="438"/>
      <c r="F10" s="438"/>
      <c r="G10" s="440" t="s">
        <v>662</v>
      </c>
      <c r="H10" s="441" t="s">
        <v>663</v>
      </c>
    </row>
    <row r="11" customFormat="false" ht="15" hidden="false" customHeight="false" outlineLevel="0" collapsed="false">
      <c r="A11" s="442" t="n">
        <v>1</v>
      </c>
      <c r="B11" s="440" t="n">
        <v>2</v>
      </c>
      <c r="C11" s="440" t="n">
        <v>3</v>
      </c>
      <c r="D11" s="440" t="n">
        <v>4</v>
      </c>
      <c r="E11" s="440" t="n">
        <v>5</v>
      </c>
      <c r="F11" s="440" t="n">
        <v>6</v>
      </c>
      <c r="G11" s="440" t="n">
        <v>7</v>
      </c>
      <c r="H11" s="441" t="n">
        <v>8</v>
      </c>
    </row>
    <row r="12" customFormat="false" ht="3" hidden="false" customHeight="true" outlineLevel="0" collapsed="false">
      <c r="A12" s="443"/>
      <c r="B12" s="444"/>
      <c r="C12" s="444"/>
      <c r="D12" s="444"/>
      <c r="E12" s="444"/>
      <c r="F12" s="444"/>
      <c r="G12" s="444"/>
      <c r="H12" s="445"/>
    </row>
    <row r="13" customFormat="false" ht="15" hidden="false" customHeight="false" outlineLevel="0" collapsed="false">
      <c r="A13" s="446" t="s">
        <v>664</v>
      </c>
      <c r="B13" s="447" t="s">
        <v>61</v>
      </c>
      <c r="C13" s="447" t="s">
        <v>798</v>
      </c>
      <c r="D13" s="448" t="s">
        <v>861</v>
      </c>
      <c r="E13" s="449" t="s">
        <v>817</v>
      </c>
      <c r="F13" s="450" t="n">
        <v>1</v>
      </c>
      <c r="G13" s="451" t="n">
        <v>150000</v>
      </c>
      <c r="H13" s="452" t="n">
        <f aca="false">ROUND((ROUND(F13,3))*(ROUND(G13,2)),2)</f>
        <v>150000</v>
      </c>
    </row>
    <row r="14" customFormat="false" ht="15" hidden="false" customHeight="false" outlineLevel="0" collapsed="false">
      <c r="A14" s="446" t="s">
        <v>670</v>
      </c>
      <c r="B14" s="447" t="s">
        <v>61</v>
      </c>
      <c r="C14" s="447" t="s">
        <v>798</v>
      </c>
      <c r="D14" s="448" t="s">
        <v>862</v>
      </c>
      <c r="E14" s="449" t="s">
        <v>817</v>
      </c>
      <c r="F14" s="450" t="n">
        <v>1</v>
      </c>
      <c r="G14" s="451" t="n">
        <v>300000</v>
      </c>
      <c r="H14" s="452" t="n">
        <f aca="false">ROUND((ROUND(F14,3))*(ROUND(G14,2)),2)</f>
        <v>300000</v>
      </c>
    </row>
    <row r="15" customFormat="false" ht="15" hidden="false" customHeight="false" outlineLevel="0" collapsed="false">
      <c r="A15" s="446" t="s">
        <v>673</v>
      </c>
      <c r="B15" s="447" t="s">
        <v>61</v>
      </c>
      <c r="C15" s="447" t="s">
        <v>798</v>
      </c>
      <c r="D15" s="448" t="s">
        <v>863</v>
      </c>
      <c r="E15" s="449" t="s">
        <v>817</v>
      </c>
      <c r="F15" s="450" t="n">
        <v>1</v>
      </c>
      <c r="G15" s="451" t="n">
        <v>750000</v>
      </c>
      <c r="H15" s="452" t="n">
        <f aca="false">ROUND((ROUND(F15,3))*(ROUND(G15,2)),2)</f>
        <v>750000</v>
      </c>
    </row>
    <row r="16" customFormat="false" ht="15" hidden="false" customHeight="false" outlineLevel="0" collapsed="false">
      <c r="A16" s="446" t="s">
        <v>677</v>
      </c>
      <c r="B16" s="447" t="s">
        <v>61</v>
      </c>
      <c r="C16" s="447" t="s">
        <v>798</v>
      </c>
      <c r="D16" s="448" t="s">
        <v>864</v>
      </c>
      <c r="E16" s="449" t="s">
        <v>817</v>
      </c>
      <c r="F16" s="450" t="n">
        <v>1</v>
      </c>
      <c r="G16" s="451" t="n">
        <v>70000</v>
      </c>
      <c r="H16" s="452" t="n">
        <f aca="false">ROUND((ROUND(F16,3))*(ROUND(G16,2)),2)</f>
        <v>70000</v>
      </c>
    </row>
    <row r="17" customFormat="false" ht="15" hidden="false" customHeight="false" outlineLevel="0" collapsed="false">
      <c r="A17" s="446" t="s">
        <v>680</v>
      </c>
      <c r="B17" s="447" t="s">
        <v>61</v>
      </c>
      <c r="C17" s="447" t="s">
        <v>798</v>
      </c>
      <c r="D17" s="448" t="s">
        <v>865</v>
      </c>
      <c r="E17" s="449" t="s">
        <v>817</v>
      </c>
      <c r="F17" s="450" t="n">
        <v>1</v>
      </c>
      <c r="G17" s="451" t="n">
        <v>60000</v>
      </c>
      <c r="H17" s="452" t="n">
        <f aca="false">ROUND((ROUND(F17,3))*(ROUND(G17,2)),2)</f>
        <v>60000</v>
      </c>
    </row>
    <row r="18" customFormat="false" ht="15" hidden="false" customHeight="false" outlineLevel="0" collapsed="false">
      <c r="A18" s="446"/>
      <c r="B18" s="447"/>
      <c r="C18" s="447"/>
      <c r="D18" s="448"/>
      <c r="E18" s="449"/>
      <c r="F18" s="450"/>
      <c r="G18" s="451"/>
      <c r="H18" s="452"/>
    </row>
    <row r="19" customFormat="false" ht="15" hidden="false" customHeight="false" outlineLevel="0" collapsed="false">
      <c r="A19" s="446"/>
      <c r="B19" s="447"/>
      <c r="C19" s="447"/>
      <c r="D19" s="448"/>
      <c r="E19" s="449"/>
      <c r="F19" s="450"/>
      <c r="G19" s="451"/>
      <c r="H19" s="452"/>
    </row>
    <row r="20" customFormat="false" ht="15.75" hidden="false" customHeight="false" outlineLevel="0" collapsed="false">
      <c r="A20" s="446"/>
      <c r="B20" s="447"/>
      <c r="C20" s="447"/>
      <c r="D20" s="448"/>
      <c r="E20" s="449"/>
      <c r="F20" s="450"/>
      <c r="G20" s="451"/>
      <c r="H20" s="452"/>
      <c r="O20" s="465"/>
      <c r="P20" s="2"/>
      <c r="Q20" s="1"/>
      <c r="R20" s="1"/>
    </row>
    <row r="21" customFormat="false" ht="15.75" hidden="false" customHeight="false" outlineLevel="0" collapsed="false">
      <c r="A21" s="446"/>
      <c r="B21" s="447"/>
      <c r="C21" s="447"/>
      <c r="D21" s="448"/>
      <c r="E21" s="449"/>
      <c r="F21" s="450"/>
      <c r="G21" s="451"/>
      <c r="H21" s="452"/>
      <c r="O21" s="465"/>
      <c r="P21" s="2"/>
      <c r="Q21" s="1"/>
      <c r="R21" s="1"/>
    </row>
    <row r="22" customFormat="false" ht="15" hidden="false" customHeight="false" outlineLevel="0" collapsed="false">
      <c r="A22" s="446"/>
      <c r="B22" s="447"/>
      <c r="C22" s="447"/>
      <c r="D22" s="448"/>
      <c r="E22" s="449"/>
      <c r="F22" s="450"/>
      <c r="G22" s="451"/>
      <c r="H22" s="452"/>
      <c r="O22" s="0"/>
      <c r="P22" s="2"/>
      <c r="Q22" s="1"/>
      <c r="R22" s="1"/>
    </row>
    <row r="23" customFormat="false" ht="15.75" hidden="false" customHeight="false" outlineLevel="0" collapsed="false">
      <c r="A23" s="446"/>
      <c r="B23" s="447"/>
      <c r="C23" s="447"/>
      <c r="D23" s="448"/>
      <c r="E23" s="449"/>
      <c r="F23" s="450"/>
      <c r="G23" s="451"/>
      <c r="H23" s="452"/>
      <c r="O23" s="465"/>
      <c r="P23" s="2"/>
      <c r="Q23" s="1"/>
      <c r="R23" s="1"/>
    </row>
    <row r="24" customFormat="false" ht="15.75" hidden="false" customHeight="false" outlineLevel="0" collapsed="false">
      <c r="A24" s="446"/>
      <c r="B24" s="447"/>
      <c r="C24" s="447"/>
      <c r="D24" s="448"/>
      <c r="E24" s="449"/>
      <c r="F24" s="450"/>
      <c r="G24" s="451"/>
      <c r="H24" s="452"/>
      <c r="O24" s="465"/>
      <c r="P24" s="2"/>
      <c r="Q24" s="1"/>
      <c r="R24" s="1"/>
    </row>
    <row r="25" customFormat="false" ht="15.75" hidden="false" customHeight="false" outlineLevel="0" collapsed="false">
      <c r="A25" s="446"/>
      <c r="B25" s="447"/>
      <c r="C25" s="447"/>
      <c r="D25" s="448"/>
      <c r="E25" s="449"/>
      <c r="F25" s="450"/>
      <c r="G25" s="451"/>
      <c r="H25" s="452"/>
      <c r="O25" s="465"/>
      <c r="P25" s="2"/>
      <c r="Q25" s="1"/>
      <c r="R25" s="1"/>
    </row>
    <row r="26" customFormat="false" ht="15.75" hidden="false" customHeight="false" outlineLevel="0" collapsed="false">
      <c r="A26" s="446"/>
      <c r="B26" s="447"/>
      <c r="C26" s="447"/>
      <c r="D26" s="448"/>
      <c r="E26" s="449"/>
      <c r="F26" s="450"/>
      <c r="G26" s="451"/>
      <c r="H26" s="452"/>
      <c r="O26" s="465"/>
      <c r="P26" s="2"/>
      <c r="Q26" s="1"/>
      <c r="R26" s="1"/>
    </row>
    <row r="27" customFormat="false" ht="15.75" hidden="false" customHeight="false" outlineLevel="0" collapsed="false">
      <c r="A27" s="446"/>
      <c r="B27" s="447"/>
      <c r="C27" s="447"/>
      <c r="D27" s="448"/>
      <c r="E27" s="449"/>
      <c r="F27" s="450"/>
      <c r="G27" s="451"/>
      <c r="H27" s="452"/>
      <c r="O27" s="465"/>
      <c r="P27" s="2"/>
      <c r="Q27" s="1"/>
      <c r="R27" s="1"/>
    </row>
    <row r="28" customFormat="false" ht="15" hidden="false" customHeight="false" outlineLevel="0" collapsed="false">
      <c r="A28" s="446"/>
      <c r="B28" s="447"/>
      <c r="C28" s="447"/>
      <c r="D28" s="448"/>
      <c r="E28" s="449"/>
      <c r="F28" s="450"/>
      <c r="G28" s="451"/>
      <c r="H28" s="452"/>
      <c r="O28" s="0"/>
      <c r="P28" s="2"/>
      <c r="Q28" s="1"/>
      <c r="R28" s="1"/>
    </row>
    <row r="29" customFormat="false" ht="15.75" hidden="false" customHeight="false" outlineLevel="0" collapsed="false">
      <c r="A29" s="446"/>
      <c r="B29" s="447"/>
      <c r="C29" s="447"/>
      <c r="D29" s="448"/>
      <c r="E29" s="449"/>
      <c r="F29" s="450"/>
      <c r="G29" s="451"/>
      <c r="H29" s="452"/>
      <c r="O29" s="465"/>
      <c r="P29" s="2"/>
      <c r="Q29" s="1"/>
      <c r="R29" s="1"/>
    </row>
    <row r="30" customFormat="false" ht="15" hidden="false" customHeight="false" outlineLevel="0" collapsed="false">
      <c r="A30" s="446"/>
      <c r="B30" s="447"/>
      <c r="C30" s="447"/>
      <c r="D30" s="448"/>
      <c r="E30" s="449"/>
      <c r="F30" s="450"/>
      <c r="G30" s="451"/>
      <c r="H30" s="452"/>
      <c r="O30" s="0"/>
      <c r="P30" s="2"/>
      <c r="Q30" s="1"/>
      <c r="R30" s="1"/>
    </row>
    <row r="31" customFormat="false" ht="15.75" hidden="false" customHeight="false" outlineLevel="0" collapsed="false">
      <c r="A31" s="446"/>
      <c r="B31" s="447"/>
      <c r="C31" s="447"/>
      <c r="D31" s="448"/>
      <c r="E31" s="449"/>
      <c r="F31" s="450"/>
      <c r="G31" s="451"/>
      <c r="H31" s="452"/>
      <c r="O31" s="465"/>
      <c r="P31" s="2"/>
      <c r="Q31" s="1"/>
      <c r="R31" s="1"/>
    </row>
    <row r="32" customFormat="false" ht="15" hidden="false" customHeight="false" outlineLevel="0" collapsed="false">
      <c r="A32" s="446"/>
      <c r="B32" s="447"/>
      <c r="C32" s="447"/>
      <c r="D32" s="448"/>
      <c r="E32" s="449"/>
      <c r="F32" s="450"/>
      <c r="G32" s="451"/>
      <c r="H32" s="452"/>
    </row>
    <row r="33" customFormat="false" ht="15" hidden="false" customHeight="false" outlineLevel="0" collapsed="false">
      <c r="A33" s="446"/>
      <c r="B33" s="447"/>
      <c r="C33" s="447"/>
      <c r="D33" s="448"/>
      <c r="E33" s="449"/>
      <c r="F33" s="450"/>
      <c r="G33" s="451"/>
      <c r="H33" s="452"/>
    </row>
    <row r="34" customFormat="false" ht="15" hidden="false" customHeight="false" outlineLevel="0" collapsed="false">
      <c r="A34" s="446"/>
      <c r="B34" s="447"/>
      <c r="C34" s="447"/>
      <c r="D34" s="448"/>
      <c r="E34" s="449"/>
      <c r="F34" s="450"/>
      <c r="G34" s="451"/>
      <c r="H34" s="452"/>
    </row>
    <row r="35" customFormat="false" ht="15" hidden="false" customHeight="false" outlineLevel="0" collapsed="false">
      <c r="A35" s="446"/>
      <c r="B35" s="447"/>
      <c r="C35" s="447"/>
      <c r="D35" s="448"/>
      <c r="E35" s="449"/>
      <c r="F35" s="450"/>
      <c r="G35" s="451"/>
      <c r="H35" s="452"/>
    </row>
    <row r="36" customFormat="false" ht="15" hidden="false" customHeight="false" outlineLevel="0" collapsed="false">
      <c r="A36" s="446"/>
      <c r="B36" s="447"/>
      <c r="C36" s="447"/>
      <c r="D36" s="448"/>
      <c r="E36" s="449"/>
      <c r="F36" s="450"/>
      <c r="G36" s="451"/>
      <c r="H36" s="452"/>
    </row>
    <row r="37" customFormat="false" ht="15" hidden="false" customHeight="false" outlineLevel="0" collapsed="false">
      <c r="A37" s="446"/>
      <c r="B37" s="447"/>
      <c r="C37" s="447"/>
      <c r="D37" s="448"/>
      <c r="E37" s="449"/>
      <c r="F37" s="450"/>
      <c r="G37" s="451"/>
      <c r="H37" s="452"/>
    </row>
    <row r="38" customFormat="false" ht="15" hidden="false" customHeight="false" outlineLevel="0" collapsed="false">
      <c r="A38" s="446"/>
      <c r="B38" s="447"/>
      <c r="C38" s="447"/>
      <c r="D38" s="448"/>
      <c r="E38" s="449"/>
      <c r="F38" s="450"/>
      <c r="G38" s="451"/>
      <c r="H38" s="452"/>
    </row>
    <row r="39" customFormat="false" ht="15" hidden="false" customHeight="false" outlineLevel="0" collapsed="false">
      <c r="A39" s="446"/>
      <c r="B39" s="447"/>
      <c r="C39" s="447"/>
      <c r="D39" s="448"/>
      <c r="E39" s="449"/>
      <c r="F39" s="450"/>
      <c r="G39" s="451"/>
      <c r="H39" s="452"/>
    </row>
    <row r="40" customFormat="false" ht="15" hidden="false" customHeight="false" outlineLevel="0" collapsed="false">
      <c r="A40" s="446"/>
      <c r="B40" s="447"/>
      <c r="C40" s="447"/>
      <c r="D40" s="448"/>
      <c r="E40" s="449"/>
      <c r="F40" s="450"/>
      <c r="G40" s="451"/>
      <c r="H40" s="452"/>
    </row>
    <row r="41" customFormat="false" ht="15" hidden="false" customHeight="false" outlineLevel="0" collapsed="false">
      <c r="A41" s="446"/>
      <c r="B41" s="447"/>
      <c r="C41" s="447"/>
      <c r="D41" s="448"/>
      <c r="E41" s="449"/>
      <c r="F41" s="450"/>
      <c r="G41" s="451"/>
      <c r="H41" s="452"/>
    </row>
    <row r="42" customFormat="false" ht="15" hidden="false" customHeight="false" outlineLevel="0" collapsed="false">
      <c r="A42" s="446"/>
      <c r="B42" s="447"/>
      <c r="C42" s="447"/>
      <c r="D42" s="448"/>
      <c r="E42" s="449"/>
      <c r="F42" s="450"/>
      <c r="G42" s="451"/>
      <c r="H42" s="452"/>
    </row>
    <row r="43" customFormat="false" ht="15" hidden="false" customHeight="false" outlineLevel="0" collapsed="false">
      <c r="A43" s="446"/>
      <c r="B43" s="447"/>
      <c r="C43" s="447"/>
      <c r="D43" s="448"/>
      <c r="E43" s="449"/>
      <c r="F43" s="450"/>
      <c r="G43" s="451"/>
      <c r="H43" s="452"/>
    </row>
    <row r="44" customFormat="false" ht="15" hidden="false" customHeight="false" outlineLevel="0" collapsed="false">
      <c r="A44" s="446"/>
      <c r="B44" s="447"/>
      <c r="C44" s="447"/>
      <c r="D44" s="448"/>
      <c r="E44" s="449"/>
      <c r="F44" s="450"/>
      <c r="G44" s="451"/>
      <c r="H44" s="452"/>
    </row>
    <row r="45" customFormat="false" ht="15" hidden="false" customHeight="false" outlineLevel="0" collapsed="false">
      <c r="A45" s="446"/>
      <c r="B45" s="447"/>
      <c r="C45" s="447"/>
      <c r="D45" s="448"/>
      <c r="E45" s="449"/>
      <c r="F45" s="450"/>
      <c r="G45" s="451"/>
      <c r="H45" s="452"/>
    </row>
    <row r="46" customFormat="false" ht="15" hidden="false" customHeight="false" outlineLevel="0" collapsed="false">
      <c r="A46" s="446"/>
      <c r="B46" s="447"/>
      <c r="C46" s="447"/>
      <c r="D46" s="448"/>
      <c r="E46" s="449"/>
      <c r="F46" s="450"/>
      <c r="G46" s="451"/>
      <c r="H46" s="452"/>
    </row>
    <row r="47" customFormat="false" ht="15" hidden="false" customHeight="false" outlineLevel="0" collapsed="false">
      <c r="A47" s="446"/>
      <c r="B47" s="447"/>
      <c r="C47" s="447"/>
      <c r="D47" s="448"/>
      <c r="E47" s="449"/>
      <c r="F47" s="450"/>
      <c r="G47" s="451"/>
      <c r="H47" s="452"/>
    </row>
    <row r="48" customFormat="false" ht="15" hidden="false" customHeight="false" outlineLevel="0" collapsed="false">
      <c r="A48" s="446"/>
      <c r="B48" s="447"/>
      <c r="C48" s="447"/>
      <c r="D48" s="448"/>
      <c r="E48" s="449"/>
      <c r="F48" s="450"/>
      <c r="G48" s="451"/>
      <c r="H48" s="452"/>
    </row>
    <row r="49" customFormat="false" ht="15" hidden="false" customHeight="false" outlineLevel="0" collapsed="false">
      <c r="A49" s="446"/>
      <c r="B49" s="447"/>
      <c r="C49" s="447"/>
      <c r="D49" s="448"/>
      <c r="E49" s="449"/>
      <c r="F49" s="450"/>
      <c r="G49" s="451"/>
      <c r="H49" s="452"/>
    </row>
    <row r="50" customFormat="false" ht="15" hidden="false" customHeight="false" outlineLevel="0" collapsed="false">
      <c r="A50" s="446"/>
      <c r="B50" s="447"/>
      <c r="C50" s="447"/>
      <c r="D50" s="448"/>
      <c r="E50" s="449"/>
      <c r="F50" s="450"/>
      <c r="G50" s="451"/>
      <c r="H50" s="452"/>
    </row>
    <row r="51" customFormat="false" ht="15" hidden="false" customHeight="false" outlineLevel="0" collapsed="false">
      <c r="A51" s="446"/>
      <c r="B51" s="447"/>
      <c r="C51" s="447"/>
      <c r="D51" s="448"/>
      <c r="E51" s="449"/>
      <c r="F51" s="450"/>
      <c r="G51" s="451"/>
      <c r="H51" s="452"/>
    </row>
    <row r="52" customFormat="false" ht="15" hidden="false" customHeight="false" outlineLevel="0" collapsed="false">
      <c r="A52" s="446"/>
      <c r="B52" s="447"/>
      <c r="C52" s="447"/>
      <c r="D52" s="448"/>
      <c r="E52" s="449"/>
      <c r="F52" s="450"/>
      <c r="G52" s="451"/>
      <c r="H52" s="452"/>
    </row>
    <row r="53" customFormat="false" ht="15" hidden="false" customHeight="false" outlineLevel="0" collapsed="false">
      <c r="A53" s="446"/>
      <c r="B53" s="447"/>
      <c r="C53" s="447"/>
      <c r="D53" s="448"/>
      <c r="E53" s="449"/>
      <c r="F53" s="450"/>
      <c r="G53" s="451"/>
      <c r="H53" s="452"/>
    </row>
    <row r="54" customFormat="false" ht="15" hidden="false" customHeight="false" outlineLevel="0" collapsed="false">
      <c r="A54" s="446"/>
      <c r="B54" s="447"/>
      <c r="C54" s="447"/>
      <c r="D54" s="448"/>
      <c r="E54" s="449"/>
      <c r="F54" s="450"/>
      <c r="G54" s="451"/>
      <c r="H54" s="452"/>
    </row>
    <row r="55" customFormat="false" ht="15" hidden="false" customHeight="false" outlineLevel="0" collapsed="false">
      <c r="A55" s="446"/>
      <c r="B55" s="447"/>
      <c r="C55" s="447"/>
      <c r="D55" s="448"/>
      <c r="E55" s="449"/>
      <c r="F55" s="450"/>
      <c r="G55" s="451"/>
      <c r="H55" s="452"/>
    </row>
    <row r="56" customFormat="false" ht="15" hidden="false" customHeight="false" outlineLevel="0" collapsed="false">
      <c r="A56" s="446"/>
      <c r="B56" s="447"/>
      <c r="C56" s="447"/>
      <c r="D56" s="448"/>
      <c r="E56" s="449"/>
      <c r="F56" s="450"/>
      <c r="G56" s="451"/>
      <c r="H56" s="452"/>
    </row>
    <row r="57" customFormat="false" ht="15" hidden="false" customHeight="false" outlineLevel="0" collapsed="false">
      <c r="A57" s="446"/>
      <c r="B57" s="447"/>
      <c r="C57" s="447"/>
      <c r="D57" s="448"/>
      <c r="E57" s="449"/>
      <c r="F57" s="450"/>
      <c r="G57" s="451"/>
      <c r="H57" s="452"/>
    </row>
    <row r="58" customFormat="false" ht="15" hidden="false" customHeight="false" outlineLevel="0" collapsed="false">
      <c r="A58" s="446"/>
      <c r="B58" s="447"/>
      <c r="C58" s="447"/>
      <c r="D58" s="448"/>
      <c r="E58" s="449"/>
      <c r="F58" s="450"/>
      <c r="G58" s="451"/>
      <c r="H58" s="452"/>
    </row>
    <row r="59" customFormat="false" ht="15" hidden="false" customHeight="false" outlineLevel="0" collapsed="false">
      <c r="A59" s="446"/>
      <c r="B59" s="447"/>
      <c r="C59" s="447"/>
      <c r="D59" s="448"/>
      <c r="E59" s="449"/>
      <c r="F59" s="450"/>
      <c r="G59" s="451"/>
      <c r="H59" s="452"/>
    </row>
    <row r="60" customFormat="false" ht="15" hidden="false" customHeight="false" outlineLevel="0" collapsed="false">
      <c r="A60" s="446"/>
      <c r="B60" s="447"/>
      <c r="C60" s="447"/>
      <c r="D60" s="448"/>
      <c r="E60" s="449"/>
      <c r="F60" s="450"/>
      <c r="G60" s="451"/>
      <c r="H60" s="452"/>
    </row>
    <row r="61" customFormat="false" ht="15" hidden="false" customHeight="false" outlineLevel="0" collapsed="false">
      <c r="A61" s="446"/>
      <c r="B61" s="447"/>
      <c r="C61" s="447"/>
      <c r="D61" s="448"/>
      <c r="E61" s="449"/>
      <c r="F61" s="450"/>
      <c r="G61" s="451"/>
      <c r="H61" s="452"/>
    </row>
    <row r="62" customFormat="false" ht="15" hidden="false" customHeight="false" outlineLevel="0" collapsed="false">
      <c r="A62" s="446"/>
      <c r="B62" s="447"/>
      <c r="C62" s="447"/>
      <c r="D62" s="448"/>
      <c r="E62" s="449"/>
      <c r="F62" s="450"/>
      <c r="G62" s="451"/>
      <c r="H62" s="452"/>
    </row>
    <row r="63" customFormat="false" ht="15" hidden="false" customHeight="false" outlineLevel="0" collapsed="false">
      <c r="A63" s="446"/>
      <c r="B63" s="447"/>
      <c r="C63" s="447"/>
      <c r="D63" s="448"/>
      <c r="E63" s="449"/>
      <c r="F63" s="450"/>
      <c r="G63" s="451"/>
      <c r="H63" s="452"/>
    </row>
    <row r="64" customFormat="false" ht="15" hidden="false" customHeight="false" outlineLevel="0" collapsed="false">
      <c r="A64" s="446"/>
      <c r="B64" s="447"/>
      <c r="C64" s="447"/>
      <c r="D64" s="448"/>
      <c r="E64" s="449"/>
      <c r="F64" s="450"/>
      <c r="G64" s="451"/>
      <c r="H64" s="452"/>
    </row>
    <row r="65" customFormat="false" ht="15" hidden="false" customHeight="false" outlineLevel="0" collapsed="false">
      <c r="A65" s="446"/>
      <c r="B65" s="447"/>
      <c r="C65" s="447"/>
      <c r="D65" s="448"/>
      <c r="E65" s="449"/>
      <c r="F65" s="450"/>
      <c r="G65" s="451"/>
      <c r="H65" s="452"/>
    </row>
    <row r="66" customFormat="false" ht="15" hidden="false" customHeight="false" outlineLevel="0" collapsed="false">
      <c r="A66" s="446"/>
      <c r="B66" s="447"/>
      <c r="C66" s="447"/>
      <c r="D66" s="448"/>
      <c r="E66" s="449"/>
      <c r="F66" s="450"/>
      <c r="G66" s="451"/>
      <c r="H66" s="452"/>
    </row>
    <row r="67" customFormat="false" ht="15" hidden="false" customHeight="false" outlineLevel="0" collapsed="false">
      <c r="A67" s="446"/>
      <c r="B67" s="447"/>
      <c r="C67" s="447"/>
      <c r="D67" s="448"/>
      <c r="E67" s="449"/>
      <c r="F67" s="450"/>
      <c r="G67" s="451"/>
      <c r="H67" s="452"/>
    </row>
    <row r="68" customFormat="false" ht="15" hidden="false" customHeight="false" outlineLevel="0" collapsed="false">
      <c r="A68" s="446"/>
      <c r="B68" s="447"/>
      <c r="C68" s="447"/>
      <c r="D68" s="448"/>
      <c r="E68" s="449"/>
      <c r="F68" s="450"/>
      <c r="G68" s="451"/>
      <c r="H68" s="452"/>
    </row>
    <row r="69" customFormat="false" ht="15" hidden="false" customHeight="false" outlineLevel="0" collapsed="false">
      <c r="A69" s="446"/>
      <c r="B69" s="447"/>
      <c r="C69" s="447"/>
      <c r="D69" s="448"/>
      <c r="E69" s="449"/>
      <c r="F69" s="450"/>
      <c r="G69" s="451"/>
      <c r="H69" s="452"/>
    </row>
    <row r="70" customFormat="false" ht="15" hidden="false" customHeight="false" outlineLevel="0" collapsed="false">
      <c r="A70" s="446"/>
      <c r="B70" s="447"/>
      <c r="C70" s="447"/>
      <c r="D70" s="448"/>
      <c r="E70" s="449"/>
      <c r="F70" s="450"/>
      <c r="G70" s="451"/>
      <c r="H70" s="452"/>
    </row>
    <row r="71" customFormat="false" ht="15" hidden="false" customHeight="false" outlineLevel="0" collapsed="false">
      <c r="A71" s="446"/>
      <c r="B71" s="447"/>
      <c r="C71" s="447"/>
      <c r="D71" s="448"/>
      <c r="E71" s="449"/>
      <c r="F71" s="450"/>
      <c r="G71" s="451"/>
      <c r="H71" s="452"/>
    </row>
    <row r="72" customFormat="false" ht="15" hidden="false" customHeight="false" outlineLevel="0" collapsed="false">
      <c r="A72" s="446"/>
      <c r="B72" s="447"/>
      <c r="C72" s="447"/>
      <c r="D72" s="448"/>
      <c r="E72" s="449"/>
      <c r="F72" s="450"/>
      <c r="G72" s="451"/>
      <c r="H72" s="452"/>
    </row>
    <row r="73" customFormat="false" ht="15" hidden="false" customHeight="false" outlineLevel="0" collapsed="false">
      <c r="A73" s="446"/>
      <c r="B73" s="447"/>
      <c r="C73" s="447"/>
      <c r="D73" s="448"/>
      <c r="E73" s="449"/>
      <c r="F73" s="450"/>
      <c r="G73" s="451"/>
      <c r="H73" s="452"/>
    </row>
    <row r="74" customFormat="false" ht="15" hidden="false" customHeight="false" outlineLevel="0" collapsed="false">
      <c r="A74" s="446"/>
      <c r="B74" s="447"/>
      <c r="C74" s="447"/>
      <c r="D74" s="448"/>
      <c r="E74" s="449"/>
      <c r="F74" s="450"/>
      <c r="G74" s="451"/>
      <c r="H74" s="452"/>
    </row>
    <row r="75" customFormat="false" ht="15" hidden="false" customHeight="false" outlineLevel="0" collapsed="false">
      <c r="A75" s="446"/>
      <c r="B75" s="447"/>
      <c r="C75" s="447"/>
      <c r="D75" s="448"/>
      <c r="E75" s="449"/>
      <c r="F75" s="450"/>
      <c r="G75" s="451"/>
      <c r="H75" s="452"/>
    </row>
    <row r="76" customFormat="false" ht="15" hidden="false" customHeight="false" outlineLevel="0" collapsed="false">
      <c r="A76" s="446"/>
      <c r="B76" s="447"/>
      <c r="C76" s="447"/>
      <c r="D76" s="448"/>
      <c r="E76" s="449"/>
      <c r="F76" s="450"/>
      <c r="G76" s="451"/>
      <c r="H76" s="452"/>
    </row>
    <row r="77" customFormat="false" ht="15" hidden="false" customHeight="false" outlineLevel="0" collapsed="false">
      <c r="A77" s="446"/>
      <c r="B77" s="447"/>
      <c r="C77" s="447"/>
      <c r="D77" s="448"/>
      <c r="E77" s="449"/>
      <c r="F77" s="450"/>
      <c r="G77" s="451"/>
      <c r="H77" s="452"/>
    </row>
    <row r="78" customFormat="false" ht="15" hidden="false" customHeight="false" outlineLevel="0" collapsed="false">
      <c r="A78" s="446"/>
      <c r="B78" s="447"/>
      <c r="C78" s="447"/>
      <c r="D78" s="448"/>
      <c r="E78" s="449"/>
      <c r="F78" s="450"/>
      <c r="G78" s="451"/>
      <c r="H78" s="452"/>
    </row>
    <row r="79" customFormat="false" ht="15" hidden="false" customHeight="false" outlineLevel="0" collapsed="false">
      <c r="A79" s="446"/>
      <c r="B79" s="447"/>
      <c r="C79" s="447"/>
      <c r="D79" s="448"/>
      <c r="E79" s="449"/>
      <c r="F79" s="450"/>
      <c r="G79" s="451"/>
      <c r="H79" s="452"/>
    </row>
    <row r="80" customFormat="false" ht="15" hidden="false" customHeight="false" outlineLevel="0" collapsed="false">
      <c r="A80" s="446"/>
      <c r="B80" s="447"/>
      <c r="C80" s="447"/>
      <c r="D80" s="448"/>
      <c r="E80" s="449"/>
      <c r="F80" s="450"/>
      <c r="G80" s="451"/>
      <c r="H80" s="452"/>
    </row>
    <row r="81" customFormat="false" ht="15" hidden="false" customHeight="false" outlineLevel="0" collapsed="false">
      <c r="A81" s="446"/>
      <c r="B81" s="447"/>
      <c r="C81" s="447"/>
      <c r="D81" s="448"/>
      <c r="E81" s="449"/>
      <c r="F81" s="450"/>
      <c r="G81" s="451"/>
      <c r="H81" s="452"/>
    </row>
    <row r="82" customFormat="false" ht="15" hidden="false" customHeight="false" outlineLevel="0" collapsed="false">
      <c r="A82" s="446"/>
      <c r="B82" s="447"/>
      <c r="C82" s="447"/>
      <c r="D82" s="448"/>
      <c r="E82" s="449"/>
      <c r="F82" s="450"/>
      <c r="G82" s="451"/>
      <c r="H82" s="452"/>
    </row>
    <row r="83" customFormat="false" ht="15" hidden="false" customHeight="false" outlineLevel="0" collapsed="false">
      <c r="A83" s="446"/>
      <c r="B83" s="447"/>
      <c r="C83" s="447"/>
      <c r="D83" s="448"/>
      <c r="E83" s="449"/>
      <c r="F83" s="450"/>
      <c r="G83" s="451"/>
      <c r="H83" s="452"/>
    </row>
    <row r="84" customFormat="false" ht="15" hidden="false" customHeight="false" outlineLevel="0" collapsed="false">
      <c r="A84" s="446"/>
      <c r="B84" s="447"/>
      <c r="C84" s="447"/>
      <c r="D84" s="448"/>
      <c r="E84" s="449"/>
      <c r="F84" s="450"/>
      <c r="G84" s="451"/>
      <c r="H84" s="452"/>
    </row>
    <row r="85" customFormat="false" ht="15" hidden="false" customHeight="false" outlineLevel="0" collapsed="false">
      <c r="A85" s="446"/>
      <c r="B85" s="447"/>
      <c r="C85" s="447"/>
      <c r="D85" s="448"/>
      <c r="E85" s="449"/>
      <c r="F85" s="450"/>
      <c r="G85" s="451"/>
      <c r="H85" s="452"/>
    </row>
    <row r="86" customFormat="false" ht="15" hidden="false" customHeight="false" outlineLevel="0" collapsed="false">
      <c r="A86" s="446"/>
      <c r="B86" s="447"/>
      <c r="C86" s="447"/>
      <c r="D86" s="448"/>
      <c r="E86" s="449"/>
      <c r="F86" s="450"/>
      <c r="G86" s="451"/>
      <c r="H86" s="452"/>
    </row>
    <row r="87" customFormat="false" ht="15" hidden="false" customHeight="false" outlineLevel="0" collapsed="false">
      <c r="A87" s="446"/>
      <c r="B87" s="447"/>
      <c r="C87" s="447"/>
      <c r="D87" s="448"/>
      <c r="E87" s="449"/>
      <c r="F87" s="450"/>
      <c r="G87" s="451"/>
      <c r="H87" s="452"/>
    </row>
    <row r="88" customFormat="false" ht="15" hidden="false" customHeight="false" outlineLevel="0" collapsed="false">
      <c r="A88" s="446"/>
      <c r="B88" s="447"/>
      <c r="C88" s="447"/>
      <c r="D88" s="448"/>
      <c r="E88" s="449"/>
      <c r="F88" s="450"/>
      <c r="G88" s="451"/>
      <c r="H88" s="452"/>
    </row>
    <row r="89" customFormat="false" ht="15" hidden="false" customHeight="false" outlineLevel="0" collapsed="false">
      <c r="A89" s="446"/>
      <c r="B89" s="447"/>
      <c r="C89" s="447"/>
      <c r="D89" s="448"/>
      <c r="E89" s="449"/>
      <c r="F89" s="450"/>
      <c r="G89" s="451"/>
      <c r="H89" s="452"/>
    </row>
    <row r="90" customFormat="false" ht="15" hidden="false" customHeight="false" outlineLevel="0" collapsed="false">
      <c r="A90" s="446"/>
      <c r="B90" s="447"/>
      <c r="C90" s="447"/>
      <c r="D90" s="448"/>
      <c r="E90" s="449"/>
      <c r="F90" s="450"/>
      <c r="G90" s="451"/>
      <c r="H90" s="452"/>
    </row>
    <row r="91" customFormat="false" ht="15" hidden="false" customHeight="false" outlineLevel="0" collapsed="false">
      <c r="A91" s="446"/>
      <c r="B91" s="447"/>
      <c r="C91" s="447"/>
      <c r="D91" s="448"/>
      <c r="E91" s="449"/>
      <c r="F91" s="450"/>
      <c r="G91" s="451"/>
      <c r="H91" s="452"/>
    </row>
    <row r="92" customFormat="false" ht="15" hidden="false" customHeight="false" outlineLevel="0" collapsed="false">
      <c r="A92" s="446"/>
      <c r="B92" s="447"/>
      <c r="C92" s="447"/>
      <c r="D92" s="448"/>
      <c r="E92" s="449"/>
      <c r="F92" s="450"/>
      <c r="G92" s="451"/>
      <c r="H92" s="452"/>
    </row>
    <row r="93" customFormat="false" ht="15" hidden="false" customHeight="false" outlineLevel="0" collapsed="false">
      <c r="A93" s="446"/>
      <c r="B93" s="447"/>
      <c r="C93" s="447"/>
      <c r="D93" s="448"/>
      <c r="E93" s="449"/>
      <c r="F93" s="450"/>
      <c r="G93" s="451"/>
      <c r="H93" s="452"/>
    </row>
    <row r="94" customFormat="false" ht="15" hidden="false" customHeight="false" outlineLevel="0" collapsed="false">
      <c r="A94" s="446"/>
      <c r="B94" s="447"/>
      <c r="C94" s="447"/>
      <c r="D94" s="448"/>
      <c r="E94" s="449"/>
      <c r="F94" s="450"/>
      <c r="G94" s="451"/>
      <c r="H94" s="452"/>
    </row>
    <row r="95" customFormat="false" ht="15" hidden="false" customHeight="false" outlineLevel="0" collapsed="false">
      <c r="A95" s="446"/>
      <c r="B95" s="447"/>
      <c r="C95" s="447"/>
      <c r="D95" s="448"/>
      <c r="E95" s="449"/>
      <c r="F95" s="450"/>
      <c r="G95" s="451"/>
      <c r="H95" s="452"/>
    </row>
    <row r="96" customFormat="false" ht="15" hidden="false" customHeight="false" outlineLevel="0" collapsed="false">
      <c r="A96" s="446"/>
      <c r="B96" s="447"/>
      <c r="C96" s="447"/>
      <c r="D96" s="448"/>
      <c r="E96" s="449"/>
      <c r="F96" s="450"/>
      <c r="G96" s="451"/>
      <c r="H96" s="452"/>
    </row>
    <row r="97" customFormat="false" ht="15" hidden="false" customHeight="false" outlineLevel="0" collapsed="false">
      <c r="A97" s="446"/>
      <c r="B97" s="447"/>
      <c r="C97" s="447"/>
      <c r="D97" s="448"/>
      <c r="E97" s="449"/>
      <c r="F97" s="450"/>
      <c r="G97" s="451"/>
      <c r="H97" s="452"/>
    </row>
    <row r="98" customFormat="false" ht="15" hidden="false" customHeight="false" outlineLevel="0" collapsed="false">
      <c r="A98" s="446"/>
      <c r="B98" s="447"/>
      <c r="C98" s="447"/>
      <c r="D98" s="448"/>
      <c r="E98" s="449"/>
      <c r="F98" s="450"/>
      <c r="G98" s="451"/>
      <c r="H98" s="452"/>
    </row>
    <row r="99" customFormat="false" ht="15" hidden="false" customHeight="false" outlineLevel="0" collapsed="false">
      <c r="A99" s="446"/>
      <c r="B99" s="447"/>
      <c r="C99" s="447"/>
      <c r="D99" s="448"/>
      <c r="E99" s="449"/>
      <c r="F99" s="450"/>
      <c r="G99" s="451"/>
      <c r="H99" s="452"/>
    </row>
    <row r="100" customFormat="false" ht="15" hidden="false" customHeight="false" outlineLevel="0" collapsed="false">
      <c r="A100" s="446"/>
      <c r="B100" s="447"/>
      <c r="C100" s="447"/>
      <c r="D100" s="448"/>
      <c r="E100" s="449"/>
      <c r="F100" s="450"/>
      <c r="G100" s="451"/>
      <c r="H100" s="452"/>
    </row>
    <row r="101" customFormat="false" ht="15" hidden="false" customHeight="false" outlineLevel="0" collapsed="false">
      <c r="A101" s="446"/>
      <c r="B101" s="447"/>
      <c r="C101" s="447"/>
      <c r="D101" s="448"/>
      <c r="E101" s="449"/>
      <c r="F101" s="450"/>
      <c r="G101" s="451"/>
      <c r="H101" s="452"/>
    </row>
    <row r="102" customFormat="false" ht="15" hidden="false" customHeight="false" outlineLevel="0" collapsed="false">
      <c r="A102" s="446"/>
      <c r="B102" s="447"/>
      <c r="C102" s="447"/>
      <c r="D102" s="448"/>
      <c r="E102" s="449"/>
      <c r="F102" s="450"/>
      <c r="G102" s="451"/>
      <c r="H102" s="452"/>
    </row>
    <row r="103" customFormat="false" ht="15" hidden="false" customHeight="false" outlineLevel="0" collapsed="false">
      <c r="A103" s="446"/>
      <c r="B103" s="447"/>
      <c r="C103" s="447"/>
      <c r="D103" s="448"/>
      <c r="E103" s="449"/>
      <c r="F103" s="450"/>
      <c r="G103" s="451"/>
      <c r="H103" s="452"/>
    </row>
    <row r="104" customFormat="false" ht="15" hidden="false" customHeight="false" outlineLevel="0" collapsed="false">
      <c r="A104" s="446"/>
      <c r="B104" s="447"/>
      <c r="C104" s="447"/>
      <c r="D104" s="448"/>
      <c r="E104" s="449"/>
      <c r="F104" s="450"/>
      <c r="G104" s="451"/>
      <c r="H104" s="452"/>
    </row>
    <row r="105" customFormat="false" ht="15" hidden="false" customHeight="false" outlineLevel="0" collapsed="false">
      <c r="A105" s="446"/>
      <c r="B105" s="447"/>
      <c r="C105" s="447"/>
      <c r="D105" s="448"/>
      <c r="E105" s="449"/>
      <c r="F105" s="450"/>
      <c r="G105" s="451"/>
      <c r="H105" s="452"/>
    </row>
    <row r="106" customFormat="false" ht="15" hidden="false" customHeight="false" outlineLevel="0" collapsed="false">
      <c r="A106" s="446"/>
      <c r="B106" s="447"/>
      <c r="C106" s="447"/>
      <c r="D106" s="448"/>
      <c r="E106" s="449"/>
      <c r="F106" s="450"/>
      <c r="G106" s="451"/>
      <c r="H106" s="452"/>
    </row>
    <row r="107" customFormat="false" ht="15" hidden="false" customHeight="false" outlineLevel="0" collapsed="false">
      <c r="A107" s="446"/>
      <c r="B107" s="447"/>
      <c r="C107" s="447"/>
      <c r="D107" s="448"/>
      <c r="E107" s="449"/>
      <c r="F107" s="450"/>
      <c r="G107" s="451"/>
      <c r="H107" s="452"/>
    </row>
    <row r="108" customFormat="false" ht="15" hidden="false" customHeight="false" outlineLevel="0" collapsed="false">
      <c r="A108" s="446"/>
      <c r="B108" s="447"/>
      <c r="C108" s="447"/>
      <c r="D108" s="448"/>
      <c r="E108" s="449"/>
      <c r="F108" s="450"/>
      <c r="G108" s="451"/>
      <c r="H108" s="452"/>
    </row>
    <row r="109" customFormat="false" ht="15" hidden="false" customHeight="false" outlineLevel="0" collapsed="false">
      <c r="A109" s="446"/>
      <c r="B109" s="447"/>
      <c r="C109" s="447"/>
      <c r="D109" s="448"/>
      <c r="E109" s="449"/>
      <c r="F109" s="450"/>
      <c r="G109" s="451"/>
      <c r="H109" s="452"/>
    </row>
    <row r="110" customFormat="false" ht="15" hidden="false" customHeight="false" outlineLevel="0" collapsed="false">
      <c r="A110" s="446"/>
      <c r="B110" s="447"/>
      <c r="C110" s="447"/>
      <c r="D110" s="448"/>
      <c r="E110" s="449"/>
      <c r="F110" s="450"/>
      <c r="G110" s="451"/>
      <c r="H110" s="452"/>
    </row>
    <row r="111" customFormat="false" ht="15" hidden="false" customHeight="false" outlineLevel="0" collapsed="false">
      <c r="A111" s="446"/>
      <c r="B111" s="447"/>
      <c r="C111" s="447"/>
      <c r="D111" s="448"/>
      <c r="E111" s="449"/>
      <c r="F111" s="450"/>
      <c r="G111" s="451"/>
      <c r="H111" s="452"/>
    </row>
    <row r="112" customFormat="false" ht="15" hidden="false" customHeight="false" outlineLevel="0" collapsed="false">
      <c r="A112" s="446"/>
      <c r="B112" s="447"/>
      <c r="C112" s="447"/>
      <c r="D112" s="448"/>
      <c r="E112" s="449"/>
      <c r="F112" s="450"/>
      <c r="G112" s="451"/>
      <c r="H112" s="452"/>
    </row>
    <row r="113" customFormat="false" ht="15" hidden="false" customHeight="false" outlineLevel="0" collapsed="false">
      <c r="A113" s="446"/>
      <c r="B113" s="447"/>
      <c r="C113" s="447"/>
      <c r="D113" s="448"/>
      <c r="E113" s="449"/>
      <c r="F113" s="450"/>
      <c r="G113" s="451"/>
      <c r="H113" s="452"/>
    </row>
    <row r="114" customFormat="false" ht="15" hidden="false" customHeight="false" outlineLevel="0" collapsed="false">
      <c r="A114" s="446"/>
      <c r="B114" s="447"/>
      <c r="C114" s="447"/>
      <c r="D114" s="448"/>
      <c r="E114" s="449"/>
      <c r="F114" s="450"/>
      <c r="G114" s="451"/>
      <c r="H114" s="452"/>
    </row>
    <row r="115" customFormat="false" ht="15" hidden="false" customHeight="false" outlineLevel="0" collapsed="false">
      <c r="A115" s="446"/>
      <c r="B115" s="447"/>
      <c r="C115" s="447"/>
      <c r="D115" s="448"/>
      <c r="E115" s="449"/>
      <c r="F115" s="450"/>
      <c r="G115" s="451"/>
      <c r="H115" s="452"/>
    </row>
    <row r="116" customFormat="false" ht="15" hidden="false" customHeight="false" outlineLevel="0" collapsed="false">
      <c r="A116" s="446"/>
      <c r="B116" s="447"/>
      <c r="C116" s="447"/>
      <c r="D116" s="448"/>
      <c r="E116" s="449"/>
      <c r="F116" s="450"/>
      <c r="G116" s="451"/>
      <c r="H116" s="452"/>
    </row>
    <row r="117" customFormat="false" ht="15" hidden="false" customHeight="false" outlineLevel="0" collapsed="false">
      <c r="A117" s="446"/>
      <c r="B117" s="447"/>
      <c r="C117" s="447"/>
      <c r="D117" s="448"/>
      <c r="E117" s="449"/>
      <c r="F117" s="450"/>
      <c r="G117" s="451"/>
      <c r="H117" s="452"/>
    </row>
    <row r="118" customFormat="false" ht="15" hidden="false" customHeight="false" outlineLevel="0" collapsed="false">
      <c r="A118" s="446"/>
      <c r="B118" s="447"/>
      <c r="C118" s="447"/>
      <c r="D118" s="448"/>
      <c r="E118" s="449"/>
      <c r="F118" s="450"/>
      <c r="G118" s="451"/>
      <c r="H118" s="452"/>
    </row>
    <row r="119" customFormat="false" ht="15" hidden="false" customHeight="false" outlineLevel="0" collapsed="false">
      <c r="A119" s="446"/>
      <c r="B119" s="447"/>
      <c r="C119" s="447"/>
      <c r="D119" s="448"/>
      <c r="E119" s="449"/>
      <c r="F119" s="450"/>
      <c r="G119" s="451"/>
      <c r="H119" s="452"/>
    </row>
    <row r="120" customFormat="false" ht="15" hidden="false" customHeight="false" outlineLevel="0" collapsed="false">
      <c r="A120" s="446"/>
      <c r="B120" s="447"/>
      <c r="C120" s="447"/>
      <c r="D120" s="448"/>
      <c r="E120" s="449"/>
      <c r="F120" s="450"/>
      <c r="G120" s="451"/>
      <c r="H120" s="452"/>
    </row>
    <row r="121" customFormat="false" ht="15" hidden="false" customHeight="false" outlineLevel="0" collapsed="false">
      <c r="A121" s="446"/>
      <c r="B121" s="447"/>
      <c r="C121" s="447"/>
      <c r="D121" s="448"/>
      <c r="E121" s="449"/>
      <c r="F121" s="450"/>
      <c r="G121" s="451"/>
      <c r="H121" s="452"/>
    </row>
    <row r="122" customFormat="false" ht="15" hidden="false" customHeight="false" outlineLevel="0" collapsed="false">
      <c r="A122" s="446"/>
      <c r="B122" s="447"/>
      <c r="C122" s="447"/>
      <c r="D122" s="448"/>
      <c r="E122" s="449"/>
      <c r="F122" s="450"/>
      <c r="G122" s="451"/>
      <c r="H122" s="452"/>
    </row>
    <row r="123" customFormat="false" ht="15" hidden="false" customHeight="false" outlineLevel="0" collapsed="false">
      <c r="A123" s="446"/>
      <c r="B123" s="447"/>
      <c r="C123" s="447"/>
      <c r="D123" s="448"/>
      <c r="E123" s="449"/>
      <c r="F123" s="450"/>
      <c r="G123" s="451"/>
      <c r="H123" s="452"/>
    </row>
    <row r="124" customFormat="false" ht="15" hidden="false" customHeight="false" outlineLevel="0" collapsed="false">
      <c r="A124" s="446"/>
      <c r="B124" s="447"/>
      <c r="C124" s="447"/>
      <c r="D124" s="448"/>
      <c r="E124" s="449"/>
      <c r="F124" s="450"/>
      <c r="G124" s="451"/>
      <c r="H124" s="452"/>
    </row>
    <row r="125" customFormat="false" ht="15" hidden="false" customHeight="false" outlineLevel="0" collapsed="false">
      <c r="A125" s="446"/>
      <c r="B125" s="447"/>
      <c r="C125" s="447"/>
      <c r="D125" s="448"/>
      <c r="E125" s="449"/>
      <c r="F125" s="450"/>
      <c r="G125" s="451"/>
      <c r="H125" s="452"/>
    </row>
    <row r="126" customFormat="false" ht="15" hidden="false" customHeight="false" outlineLevel="0" collapsed="false">
      <c r="A126" s="446"/>
      <c r="B126" s="447"/>
      <c r="C126" s="447"/>
      <c r="D126" s="448"/>
      <c r="E126" s="449"/>
      <c r="F126" s="450"/>
      <c r="G126" s="451"/>
      <c r="H126" s="452"/>
    </row>
    <row r="127" customFormat="false" ht="15" hidden="false" customHeight="false" outlineLevel="0" collapsed="false">
      <c r="A127" s="446"/>
      <c r="B127" s="447"/>
      <c r="C127" s="447"/>
      <c r="D127" s="448"/>
      <c r="E127" s="449"/>
      <c r="F127" s="450"/>
      <c r="G127" s="451"/>
      <c r="H127" s="452"/>
    </row>
    <row r="128" customFormat="false" ht="15" hidden="false" customHeight="false" outlineLevel="0" collapsed="false">
      <c r="A128" s="446"/>
      <c r="B128" s="447"/>
      <c r="C128" s="447"/>
      <c r="D128" s="448"/>
      <c r="E128" s="449"/>
      <c r="F128" s="450"/>
      <c r="G128" s="451"/>
      <c r="H128" s="452"/>
    </row>
    <row r="129" customFormat="false" ht="15" hidden="false" customHeight="false" outlineLevel="0" collapsed="false">
      <c r="A129" s="446"/>
      <c r="B129" s="447"/>
      <c r="C129" s="447"/>
      <c r="D129" s="448"/>
      <c r="E129" s="449"/>
      <c r="F129" s="450"/>
      <c r="G129" s="451"/>
      <c r="H129" s="452"/>
    </row>
    <row r="130" customFormat="false" ht="15" hidden="false" customHeight="false" outlineLevel="0" collapsed="false">
      <c r="A130" s="446"/>
      <c r="B130" s="447"/>
      <c r="C130" s="447"/>
      <c r="D130" s="448"/>
      <c r="E130" s="449"/>
      <c r="F130" s="450"/>
      <c r="G130" s="451"/>
      <c r="H130" s="452"/>
    </row>
    <row r="131" customFormat="false" ht="15" hidden="false" customHeight="false" outlineLevel="0" collapsed="false">
      <c r="A131" s="446"/>
      <c r="B131" s="447"/>
      <c r="C131" s="447"/>
      <c r="D131" s="448"/>
      <c r="E131" s="449"/>
      <c r="F131" s="450"/>
      <c r="G131" s="451"/>
      <c r="H131" s="452"/>
    </row>
    <row r="132" customFormat="false" ht="15" hidden="false" customHeight="false" outlineLevel="0" collapsed="false">
      <c r="A132" s="446"/>
      <c r="B132" s="447"/>
      <c r="C132" s="447"/>
      <c r="D132" s="448"/>
      <c r="E132" s="449"/>
      <c r="F132" s="450"/>
      <c r="G132" s="451"/>
      <c r="H132" s="452"/>
    </row>
    <row r="133" customFormat="false" ht="15" hidden="false" customHeight="false" outlineLevel="0" collapsed="false">
      <c r="A133" s="446"/>
      <c r="B133" s="447"/>
      <c r="C133" s="447"/>
      <c r="D133" s="448"/>
      <c r="E133" s="449"/>
      <c r="F133" s="450"/>
      <c r="G133" s="451"/>
      <c r="H133" s="452"/>
    </row>
    <row r="134" customFormat="false" ht="15" hidden="false" customHeight="false" outlineLevel="0" collapsed="false">
      <c r="A134" s="446"/>
      <c r="B134" s="447"/>
      <c r="C134" s="447"/>
      <c r="D134" s="448"/>
      <c r="E134" s="449"/>
      <c r="F134" s="450"/>
      <c r="G134" s="451"/>
      <c r="H134" s="452"/>
    </row>
    <row r="135" customFormat="false" ht="15" hidden="false" customHeight="false" outlineLevel="0" collapsed="false">
      <c r="A135" s="446"/>
      <c r="B135" s="447"/>
      <c r="C135" s="447"/>
      <c r="D135" s="448"/>
      <c r="E135" s="449"/>
      <c r="F135" s="450"/>
      <c r="G135" s="451"/>
      <c r="H135" s="452"/>
    </row>
    <row r="136" customFormat="false" ht="15" hidden="false" customHeight="false" outlineLevel="0" collapsed="false">
      <c r="A136" s="446"/>
      <c r="B136" s="447"/>
      <c r="C136" s="447"/>
      <c r="D136" s="448"/>
      <c r="E136" s="449"/>
      <c r="F136" s="450"/>
      <c r="G136" s="451"/>
      <c r="H136" s="452"/>
    </row>
    <row r="137" customFormat="false" ht="15" hidden="false" customHeight="false" outlineLevel="0" collapsed="false">
      <c r="A137" s="446"/>
      <c r="B137" s="447"/>
      <c r="C137" s="447"/>
      <c r="D137" s="448"/>
      <c r="E137" s="449"/>
      <c r="F137" s="450"/>
      <c r="G137" s="451"/>
      <c r="H137" s="452"/>
    </row>
    <row r="138" customFormat="false" ht="15" hidden="false" customHeight="false" outlineLevel="0" collapsed="false">
      <c r="A138" s="446"/>
      <c r="B138" s="447"/>
      <c r="C138" s="447"/>
      <c r="D138" s="448"/>
      <c r="E138" s="449"/>
      <c r="F138" s="450"/>
      <c r="G138" s="451"/>
      <c r="H138" s="452"/>
    </row>
    <row r="139" customFormat="false" ht="15" hidden="false" customHeight="false" outlineLevel="0" collapsed="false">
      <c r="A139" s="446"/>
      <c r="B139" s="447"/>
      <c r="C139" s="447"/>
      <c r="D139" s="448"/>
      <c r="E139" s="449"/>
      <c r="F139" s="450"/>
      <c r="G139" s="451"/>
      <c r="H139" s="452"/>
    </row>
    <row r="140" customFormat="false" ht="15" hidden="false" customHeight="false" outlineLevel="0" collapsed="false">
      <c r="A140" s="446"/>
      <c r="B140" s="447"/>
      <c r="C140" s="447"/>
      <c r="D140" s="448"/>
      <c r="E140" s="449"/>
      <c r="F140" s="450"/>
      <c r="G140" s="451"/>
      <c r="H140" s="452"/>
    </row>
    <row r="141" customFormat="false" ht="15" hidden="false" customHeight="false" outlineLevel="0" collapsed="false">
      <c r="A141" s="446"/>
      <c r="B141" s="447"/>
      <c r="C141" s="447"/>
      <c r="D141" s="448"/>
      <c r="E141" s="449"/>
      <c r="F141" s="450"/>
      <c r="G141" s="451"/>
      <c r="H141" s="452"/>
    </row>
    <row r="142" customFormat="false" ht="15" hidden="false" customHeight="false" outlineLevel="0" collapsed="false">
      <c r="A142" s="446"/>
      <c r="B142" s="447"/>
      <c r="C142" s="447"/>
      <c r="D142" s="448"/>
      <c r="E142" s="449"/>
      <c r="F142" s="450"/>
      <c r="G142" s="451"/>
      <c r="H142" s="452"/>
    </row>
    <row r="143" customFormat="false" ht="15" hidden="false" customHeight="false" outlineLevel="0" collapsed="false">
      <c r="A143" s="446"/>
      <c r="B143" s="447"/>
      <c r="C143" s="447"/>
      <c r="D143" s="448"/>
      <c r="E143" s="449"/>
      <c r="F143" s="450"/>
      <c r="G143" s="451"/>
      <c r="H143" s="452"/>
    </row>
    <row r="144" customFormat="false" ht="15" hidden="false" customHeight="false" outlineLevel="0" collapsed="false">
      <c r="A144" s="446"/>
      <c r="B144" s="447"/>
      <c r="C144" s="447"/>
      <c r="D144" s="448"/>
      <c r="E144" s="449"/>
      <c r="F144" s="450"/>
      <c r="G144" s="451"/>
      <c r="H144" s="452"/>
    </row>
    <row r="145" customFormat="false" ht="15" hidden="false" customHeight="false" outlineLevel="0" collapsed="false">
      <c r="A145" s="446"/>
      <c r="B145" s="447"/>
      <c r="C145" s="447"/>
      <c r="D145" s="448"/>
      <c r="E145" s="449"/>
      <c r="F145" s="450"/>
      <c r="G145" s="451"/>
      <c r="H145" s="452"/>
    </row>
    <row r="146" customFormat="false" ht="15" hidden="false" customHeight="false" outlineLevel="0" collapsed="false">
      <c r="A146" s="446"/>
      <c r="B146" s="447"/>
      <c r="C146" s="447"/>
      <c r="D146" s="448"/>
      <c r="E146" s="449"/>
      <c r="F146" s="450"/>
      <c r="G146" s="451"/>
      <c r="H146" s="452"/>
    </row>
    <row r="147" customFormat="false" ht="15" hidden="false" customHeight="false" outlineLevel="0" collapsed="false">
      <c r="A147" s="446"/>
      <c r="B147" s="447"/>
      <c r="C147" s="447"/>
      <c r="D147" s="448"/>
      <c r="E147" s="449"/>
      <c r="F147" s="450"/>
      <c r="G147" s="451"/>
      <c r="H147" s="452"/>
    </row>
    <row r="148" customFormat="false" ht="15" hidden="false" customHeight="false" outlineLevel="0" collapsed="false">
      <c r="A148" s="446"/>
      <c r="B148" s="447"/>
      <c r="C148" s="447"/>
      <c r="D148" s="448"/>
      <c r="E148" s="449"/>
      <c r="F148" s="450"/>
      <c r="G148" s="451"/>
      <c r="H148" s="452"/>
    </row>
    <row r="149" customFormat="false" ht="15" hidden="false" customHeight="false" outlineLevel="0" collapsed="false">
      <c r="A149" s="446"/>
      <c r="B149" s="447"/>
      <c r="C149" s="447"/>
      <c r="D149" s="448"/>
      <c r="E149" s="449"/>
      <c r="F149" s="450"/>
      <c r="G149" s="451"/>
      <c r="H149" s="452"/>
    </row>
    <row r="150" customFormat="false" ht="15" hidden="false" customHeight="false" outlineLevel="0" collapsed="false">
      <c r="A150" s="446"/>
      <c r="B150" s="447"/>
      <c r="C150" s="447"/>
      <c r="D150" s="448"/>
      <c r="E150" s="449"/>
      <c r="F150" s="450"/>
      <c r="G150" s="451"/>
      <c r="H150" s="452"/>
    </row>
    <row r="151" customFormat="false" ht="15" hidden="false" customHeight="false" outlineLevel="0" collapsed="false">
      <c r="A151" s="446"/>
      <c r="B151" s="447"/>
      <c r="C151" s="447"/>
      <c r="D151" s="448"/>
      <c r="E151" s="449"/>
      <c r="F151" s="450"/>
      <c r="G151" s="451"/>
      <c r="H151" s="452"/>
    </row>
    <row r="152" customFormat="false" ht="15" hidden="false" customHeight="false" outlineLevel="0" collapsed="false">
      <c r="A152" s="446"/>
      <c r="B152" s="447"/>
      <c r="C152" s="447"/>
      <c r="D152" s="448"/>
      <c r="E152" s="449"/>
      <c r="F152" s="450"/>
      <c r="G152" s="451"/>
      <c r="H152" s="452"/>
    </row>
    <row r="153" customFormat="false" ht="15" hidden="false" customHeight="false" outlineLevel="0" collapsed="false">
      <c r="A153" s="446"/>
      <c r="B153" s="447"/>
      <c r="C153" s="447"/>
      <c r="D153" s="448"/>
      <c r="E153" s="449"/>
      <c r="F153" s="450"/>
      <c r="G153" s="451"/>
      <c r="H153" s="452"/>
    </row>
    <row r="154" customFormat="false" ht="15" hidden="false" customHeight="false" outlineLevel="0" collapsed="false">
      <c r="A154" s="446"/>
      <c r="B154" s="447"/>
      <c r="C154" s="447"/>
      <c r="D154" s="448"/>
      <c r="E154" s="449"/>
      <c r="F154" s="450"/>
      <c r="G154" s="451"/>
      <c r="H154" s="452"/>
    </row>
    <row r="155" customFormat="false" ht="15" hidden="false" customHeight="false" outlineLevel="0" collapsed="false">
      <c r="A155" s="446"/>
      <c r="B155" s="447"/>
      <c r="C155" s="447"/>
      <c r="D155" s="448"/>
      <c r="E155" s="449"/>
      <c r="F155" s="450"/>
      <c r="G155" s="451"/>
      <c r="H155" s="452"/>
    </row>
    <row r="156" customFormat="false" ht="15" hidden="false" customHeight="false" outlineLevel="0" collapsed="false">
      <c r="A156" s="446"/>
      <c r="B156" s="447"/>
      <c r="C156" s="447"/>
      <c r="D156" s="448"/>
      <c r="E156" s="449"/>
      <c r="F156" s="450"/>
      <c r="G156" s="451"/>
      <c r="H156" s="452"/>
    </row>
    <row r="157" customFormat="false" ht="15" hidden="false" customHeight="false" outlineLevel="0" collapsed="false">
      <c r="A157" s="446"/>
      <c r="B157" s="447"/>
      <c r="C157" s="447"/>
      <c r="D157" s="448"/>
      <c r="E157" s="449"/>
      <c r="F157" s="450"/>
      <c r="G157" s="451"/>
      <c r="H157" s="452"/>
    </row>
    <row r="158" customFormat="false" ht="15" hidden="false" customHeight="false" outlineLevel="0" collapsed="false">
      <c r="A158" s="446"/>
      <c r="B158" s="447"/>
      <c r="C158" s="447"/>
      <c r="D158" s="448"/>
      <c r="E158" s="449"/>
      <c r="F158" s="450"/>
      <c r="G158" s="451"/>
      <c r="H158" s="452"/>
    </row>
    <row r="159" customFormat="false" ht="15" hidden="false" customHeight="false" outlineLevel="0" collapsed="false">
      <c r="A159" s="446"/>
      <c r="B159" s="447"/>
      <c r="C159" s="447"/>
      <c r="D159" s="448"/>
      <c r="E159" s="449"/>
      <c r="F159" s="450"/>
      <c r="G159" s="451"/>
      <c r="H159" s="452"/>
    </row>
    <row r="160" customFormat="false" ht="15" hidden="false" customHeight="false" outlineLevel="0" collapsed="false">
      <c r="A160" s="446"/>
      <c r="B160" s="447"/>
      <c r="C160" s="447"/>
      <c r="D160" s="448"/>
      <c r="E160" s="449"/>
      <c r="F160" s="450"/>
      <c r="G160" s="451"/>
      <c r="H160" s="452"/>
    </row>
    <row r="161" customFormat="false" ht="15" hidden="false" customHeight="false" outlineLevel="0" collapsed="false">
      <c r="A161" s="446"/>
      <c r="B161" s="447"/>
      <c r="C161" s="447"/>
      <c r="D161" s="448"/>
      <c r="E161" s="449"/>
      <c r="F161" s="450"/>
      <c r="G161" s="451"/>
      <c r="H161" s="452"/>
    </row>
    <row r="162" customFormat="false" ht="15" hidden="false" customHeight="false" outlineLevel="0" collapsed="false">
      <c r="A162" s="446"/>
      <c r="B162" s="447"/>
      <c r="C162" s="447"/>
      <c r="D162" s="448"/>
      <c r="E162" s="449"/>
      <c r="F162" s="450"/>
      <c r="G162" s="451"/>
      <c r="H162" s="452"/>
    </row>
    <row r="163" customFormat="false" ht="15" hidden="false" customHeight="false" outlineLevel="0" collapsed="false">
      <c r="A163" s="446"/>
      <c r="B163" s="447"/>
      <c r="C163" s="447"/>
      <c r="D163" s="448"/>
      <c r="E163" s="449"/>
      <c r="F163" s="450"/>
      <c r="G163" s="451"/>
      <c r="H163" s="452"/>
    </row>
    <row r="164" customFormat="false" ht="15" hidden="false" customHeight="false" outlineLevel="0" collapsed="false">
      <c r="A164" s="446"/>
      <c r="B164" s="447"/>
      <c r="C164" s="447"/>
      <c r="D164" s="448"/>
      <c r="E164" s="449"/>
      <c r="F164" s="450"/>
      <c r="G164" s="451"/>
      <c r="H164" s="452"/>
    </row>
    <row r="165" customFormat="false" ht="15" hidden="false" customHeight="false" outlineLevel="0" collapsed="false">
      <c r="A165" s="446"/>
      <c r="B165" s="447"/>
      <c r="C165" s="447"/>
      <c r="D165" s="448"/>
      <c r="E165" s="449"/>
      <c r="F165" s="450"/>
      <c r="G165" s="451"/>
      <c r="H165" s="452"/>
    </row>
    <row r="166" customFormat="false" ht="15" hidden="false" customHeight="false" outlineLevel="0" collapsed="false">
      <c r="A166" s="446"/>
      <c r="B166" s="447"/>
      <c r="C166" s="447"/>
      <c r="D166" s="448"/>
      <c r="E166" s="449"/>
      <c r="F166" s="450"/>
      <c r="G166" s="451"/>
      <c r="H166" s="452"/>
    </row>
    <row r="167" customFormat="false" ht="15" hidden="false" customHeight="false" outlineLevel="0" collapsed="false">
      <c r="A167" s="446"/>
      <c r="B167" s="447"/>
      <c r="C167" s="447"/>
      <c r="D167" s="448"/>
      <c r="E167" s="449"/>
      <c r="F167" s="450"/>
      <c r="G167" s="451"/>
      <c r="H167" s="452"/>
    </row>
    <row r="168" customFormat="false" ht="15" hidden="false" customHeight="false" outlineLevel="0" collapsed="false">
      <c r="A168" s="446"/>
      <c r="B168" s="447"/>
      <c r="C168" s="447"/>
      <c r="D168" s="448"/>
      <c r="E168" s="449"/>
      <c r="F168" s="450"/>
      <c r="G168" s="451"/>
      <c r="H168" s="452"/>
    </row>
    <row r="169" customFormat="false" ht="15" hidden="false" customHeight="false" outlineLevel="0" collapsed="false">
      <c r="A169" s="446"/>
      <c r="B169" s="447"/>
      <c r="C169" s="447"/>
      <c r="D169" s="448"/>
      <c r="E169" s="449"/>
      <c r="F169" s="450"/>
      <c r="G169" s="451"/>
      <c r="H169" s="452"/>
    </row>
    <row r="170" customFormat="false" ht="15" hidden="false" customHeight="false" outlineLevel="0" collapsed="false">
      <c r="A170" s="446"/>
      <c r="B170" s="447"/>
      <c r="C170" s="447"/>
      <c r="D170" s="448"/>
      <c r="E170" s="449"/>
      <c r="F170" s="450"/>
      <c r="G170" s="451"/>
      <c r="H170" s="452"/>
    </row>
    <row r="171" customFormat="false" ht="15" hidden="false" customHeight="false" outlineLevel="0" collapsed="false">
      <c r="A171" s="446"/>
      <c r="B171" s="447"/>
      <c r="C171" s="447"/>
      <c r="D171" s="448"/>
      <c r="E171" s="449"/>
      <c r="F171" s="450"/>
      <c r="G171" s="451"/>
      <c r="H171" s="452"/>
    </row>
    <row r="172" customFormat="false" ht="15" hidden="false" customHeight="false" outlineLevel="0" collapsed="false">
      <c r="A172" s="446"/>
      <c r="B172" s="447"/>
      <c r="C172" s="447"/>
      <c r="D172" s="448"/>
      <c r="E172" s="449"/>
      <c r="F172" s="450"/>
      <c r="G172" s="451"/>
      <c r="H172" s="452"/>
    </row>
    <row r="173" customFormat="false" ht="15" hidden="false" customHeight="false" outlineLevel="0" collapsed="false">
      <c r="A173" s="446"/>
      <c r="B173" s="447"/>
      <c r="C173" s="447"/>
      <c r="D173" s="448"/>
      <c r="E173" s="449"/>
      <c r="F173" s="450"/>
      <c r="G173" s="451"/>
      <c r="H173" s="452"/>
    </row>
    <row r="174" customFormat="false" ht="15" hidden="false" customHeight="false" outlineLevel="0" collapsed="false">
      <c r="A174" s="446"/>
      <c r="B174" s="447"/>
      <c r="C174" s="447"/>
      <c r="D174" s="448"/>
      <c r="E174" s="449"/>
      <c r="F174" s="450"/>
      <c r="G174" s="451"/>
      <c r="H174" s="452"/>
    </row>
    <row r="175" customFormat="false" ht="15" hidden="false" customHeight="false" outlineLevel="0" collapsed="false">
      <c r="A175" s="446"/>
      <c r="B175" s="447"/>
      <c r="C175" s="447"/>
      <c r="D175" s="448"/>
      <c r="E175" s="449"/>
      <c r="F175" s="450"/>
      <c r="G175" s="451"/>
      <c r="H175" s="452"/>
    </row>
    <row r="176" customFormat="false" ht="15" hidden="false" customHeight="false" outlineLevel="0" collapsed="false">
      <c r="A176" s="446"/>
      <c r="B176" s="447"/>
      <c r="C176" s="447"/>
      <c r="D176" s="448"/>
      <c r="E176" s="449"/>
      <c r="F176" s="450"/>
      <c r="G176" s="451"/>
      <c r="H176" s="452"/>
    </row>
    <row r="177" customFormat="false" ht="15" hidden="false" customHeight="false" outlineLevel="0" collapsed="false">
      <c r="A177" s="446"/>
      <c r="B177" s="447"/>
      <c r="C177" s="447"/>
      <c r="D177" s="448"/>
      <c r="E177" s="449"/>
      <c r="F177" s="450"/>
      <c r="G177" s="451"/>
      <c r="H177" s="452"/>
    </row>
    <row r="178" customFormat="false" ht="15" hidden="false" customHeight="false" outlineLevel="0" collapsed="false">
      <c r="A178" s="446"/>
      <c r="B178" s="447"/>
      <c r="C178" s="447"/>
      <c r="D178" s="448"/>
      <c r="E178" s="449"/>
      <c r="F178" s="450"/>
      <c r="G178" s="451"/>
      <c r="H178" s="452"/>
    </row>
    <row r="179" customFormat="false" ht="15" hidden="false" customHeight="false" outlineLevel="0" collapsed="false">
      <c r="A179" s="446"/>
      <c r="B179" s="447"/>
      <c r="C179" s="447"/>
      <c r="D179" s="448"/>
      <c r="E179" s="449"/>
      <c r="F179" s="450"/>
      <c r="G179" s="451"/>
      <c r="H179" s="452"/>
    </row>
    <row r="180" customFormat="false" ht="15" hidden="false" customHeight="false" outlineLevel="0" collapsed="false">
      <c r="A180" s="446"/>
      <c r="B180" s="447"/>
      <c r="C180" s="447"/>
      <c r="D180" s="448"/>
      <c r="E180" s="449"/>
      <c r="F180" s="450"/>
      <c r="G180" s="451"/>
      <c r="H180" s="452"/>
    </row>
    <row r="181" customFormat="false" ht="15" hidden="false" customHeight="false" outlineLevel="0" collapsed="false">
      <c r="A181" s="446"/>
      <c r="B181" s="447"/>
      <c r="C181" s="447"/>
      <c r="D181" s="448"/>
      <c r="E181" s="449"/>
      <c r="F181" s="450"/>
      <c r="G181" s="451"/>
      <c r="H181" s="452"/>
    </row>
    <row r="182" customFormat="false" ht="15" hidden="false" customHeight="false" outlineLevel="0" collapsed="false">
      <c r="A182" s="446"/>
      <c r="B182" s="447"/>
      <c r="C182" s="447"/>
      <c r="D182" s="448"/>
      <c r="E182" s="449"/>
      <c r="F182" s="450"/>
      <c r="G182" s="451"/>
      <c r="H182" s="452"/>
    </row>
    <row r="183" customFormat="false" ht="15" hidden="false" customHeight="false" outlineLevel="0" collapsed="false">
      <c r="A183" s="446"/>
      <c r="B183" s="447"/>
      <c r="C183" s="447"/>
      <c r="D183" s="448"/>
      <c r="E183" s="449"/>
      <c r="F183" s="450"/>
      <c r="G183" s="451"/>
      <c r="H183" s="452"/>
    </row>
    <row r="184" customFormat="false" ht="15" hidden="false" customHeight="false" outlineLevel="0" collapsed="false">
      <c r="A184" s="446"/>
      <c r="B184" s="447"/>
      <c r="C184" s="447"/>
      <c r="D184" s="448"/>
      <c r="E184" s="449"/>
      <c r="F184" s="450"/>
      <c r="G184" s="451"/>
      <c r="H184" s="452"/>
    </row>
    <row r="185" customFormat="false" ht="15" hidden="false" customHeight="false" outlineLevel="0" collapsed="false">
      <c r="A185" s="446"/>
      <c r="B185" s="447"/>
      <c r="C185" s="447"/>
      <c r="D185" s="448"/>
      <c r="E185" s="449"/>
      <c r="F185" s="450"/>
      <c r="G185" s="451"/>
      <c r="H185" s="452"/>
    </row>
    <row r="186" customFormat="false" ht="15" hidden="false" customHeight="false" outlineLevel="0" collapsed="false">
      <c r="A186" s="446"/>
      <c r="B186" s="447"/>
      <c r="C186" s="447"/>
      <c r="D186" s="448"/>
      <c r="E186" s="449"/>
      <c r="F186" s="450"/>
      <c r="G186" s="451"/>
      <c r="H186" s="452"/>
    </row>
    <row r="187" customFormat="false" ht="15" hidden="false" customHeight="false" outlineLevel="0" collapsed="false">
      <c r="A187" s="446"/>
      <c r="B187" s="447"/>
      <c r="C187" s="447"/>
      <c r="D187" s="448"/>
      <c r="E187" s="449"/>
      <c r="F187" s="450"/>
      <c r="G187" s="451"/>
      <c r="H187" s="452"/>
    </row>
    <row r="188" customFormat="false" ht="15" hidden="false" customHeight="false" outlineLevel="0" collapsed="false">
      <c r="A188" s="446"/>
      <c r="B188" s="447"/>
      <c r="C188" s="447"/>
      <c r="D188" s="448"/>
      <c r="E188" s="449"/>
      <c r="F188" s="450"/>
      <c r="G188" s="451"/>
      <c r="H188" s="452"/>
    </row>
    <row r="189" customFormat="false" ht="15" hidden="false" customHeight="false" outlineLevel="0" collapsed="false">
      <c r="A189" s="446"/>
      <c r="B189" s="447"/>
      <c r="C189" s="447"/>
      <c r="D189" s="448"/>
      <c r="E189" s="449"/>
      <c r="F189" s="450"/>
      <c r="G189" s="451"/>
      <c r="H189" s="452"/>
    </row>
    <row r="190" customFormat="false" ht="15" hidden="false" customHeight="false" outlineLevel="0" collapsed="false">
      <c r="A190" s="446"/>
      <c r="B190" s="447"/>
      <c r="C190" s="447"/>
      <c r="D190" s="448"/>
      <c r="E190" s="449"/>
      <c r="F190" s="450"/>
      <c r="G190" s="451"/>
      <c r="H190" s="452"/>
    </row>
    <row r="191" customFormat="false" ht="15" hidden="false" customHeight="false" outlineLevel="0" collapsed="false">
      <c r="A191" s="446"/>
      <c r="B191" s="447"/>
      <c r="C191" s="447"/>
      <c r="D191" s="448"/>
      <c r="E191" s="449"/>
      <c r="F191" s="450"/>
      <c r="G191" s="451"/>
      <c r="H191" s="452"/>
    </row>
    <row r="192" customFormat="false" ht="15" hidden="false" customHeight="false" outlineLevel="0" collapsed="false">
      <c r="A192" s="446"/>
      <c r="B192" s="447"/>
      <c r="C192" s="447"/>
      <c r="D192" s="448"/>
      <c r="E192" s="449"/>
      <c r="F192" s="450"/>
      <c r="G192" s="451"/>
      <c r="H192" s="452"/>
    </row>
    <row r="193" customFormat="false" ht="15" hidden="false" customHeight="false" outlineLevel="0" collapsed="false">
      <c r="A193" s="446"/>
      <c r="B193" s="447"/>
      <c r="C193" s="447"/>
      <c r="D193" s="448"/>
      <c r="E193" s="449"/>
      <c r="F193" s="450"/>
      <c r="G193" s="451"/>
      <c r="H193" s="452"/>
    </row>
    <row r="194" customFormat="false" ht="15" hidden="false" customHeight="false" outlineLevel="0" collapsed="false">
      <c r="A194" s="446"/>
      <c r="B194" s="447"/>
      <c r="C194" s="447"/>
      <c r="D194" s="448"/>
      <c r="E194" s="449"/>
      <c r="F194" s="450"/>
      <c r="G194" s="451"/>
      <c r="H194" s="452"/>
    </row>
    <row r="195" customFormat="false" ht="15" hidden="false" customHeight="false" outlineLevel="0" collapsed="false">
      <c r="A195" s="446"/>
      <c r="B195" s="447"/>
      <c r="C195" s="447"/>
      <c r="D195" s="448"/>
      <c r="E195" s="449"/>
      <c r="F195" s="450"/>
      <c r="G195" s="451"/>
      <c r="H195" s="452"/>
    </row>
    <row r="196" customFormat="false" ht="15" hidden="false" customHeight="false" outlineLevel="0" collapsed="false">
      <c r="A196" s="446"/>
      <c r="B196" s="447"/>
      <c r="C196" s="447"/>
      <c r="D196" s="448"/>
      <c r="E196" s="449"/>
      <c r="F196" s="450"/>
      <c r="G196" s="451"/>
      <c r="H196" s="452"/>
    </row>
    <row r="197" customFormat="false" ht="15" hidden="false" customHeight="false" outlineLevel="0" collapsed="false">
      <c r="A197" s="446"/>
      <c r="B197" s="447"/>
      <c r="C197" s="447"/>
      <c r="D197" s="448"/>
      <c r="E197" s="449"/>
      <c r="F197" s="450"/>
      <c r="G197" s="451"/>
      <c r="H197" s="452"/>
    </row>
    <row r="198" customFormat="false" ht="15" hidden="false" customHeight="false" outlineLevel="0" collapsed="false">
      <c r="A198" s="446"/>
      <c r="B198" s="447"/>
      <c r="C198" s="447"/>
      <c r="D198" s="448"/>
      <c r="E198" s="449"/>
      <c r="F198" s="450"/>
      <c r="G198" s="451"/>
      <c r="H198" s="452"/>
    </row>
    <row r="199" customFormat="false" ht="15" hidden="false" customHeight="false" outlineLevel="0" collapsed="false">
      <c r="A199" s="446"/>
      <c r="B199" s="447"/>
      <c r="C199" s="447"/>
      <c r="D199" s="448"/>
      <c r="E199" s="449"/>
      <c r="F199" s="450"/>
      <c r="G199" s="451"/>
      <c r="H199" s="452"/>
    </row>
    <row r="200" customFormat="false" ht="15" hidden="false" customHeight="false" outlineLevel="0" collapsed="false">
      <c r="A200" s="446"/>
      <c r="B200" s="447"/>
      <c r="C200" s="447"/>
      <c r="D200" s="448"/>
      <c r="E200" s="449"/>
      <c r="F200" s="450"/>
      <c r="G200" s="451"/>
      <c r="H200" s="452"/>
    </row>
    <row r="201" customFormat="false" ht="15" hidden="false" customHeight="false" outlineLevel="0" collapsed="false">
      <c r="A201" s="446"/>
      <c r="B201" s="447"/>
      <c r="C201" s="447"/>
      <c r="D201" s="448"/>
      <c r="E201" s="449"/>
      <c r="F201" s="450"/>
      <c r="G201" s="451"/>
      <c r="H201" s="452"/>
    </row>
    <row r="202" customFormat="false" ht="15" hidden="false" customHeight="false" outlineLevel="0" collapsed="false">
      <c r="A202" s="446"/>
      <c r="B202" s="447"/>
      <c r="C202" s="447"/>
      <c r="D202" s="448"/>
      <c r="E202" s="449"/>
      <c r="F202" s="450"/>
      <c r="G202" s="451"/>
      <c r="H202" s="452"/>
    </row>
    <row r="203" customFormat="false" ht="15" hidden="false" customHeight="false" outlineLevel="0" collapsed="false">
      <c r="A203" s="446"/>
      <c r="B203" s="447"/>
      <c r="C203" s="447"/>
      <c r="D203" s="448"/>
      <c r="E203" s="449"/>
      <c r="F203" s="450"/>
      <c r="G203" s="451"/>
      <c r="H203" s="452"/>
    </row>
    <row r="204" customFormat="false" ht="15" hidden="false" customHeight="false" outlineLevel="0" collapsed="false">
      <c r="A204" s="446"/>
      <c r="B204" s="447"/>
      <c r="C204" s="447"/>
      <c r="D204" s="448"/>
      <c r="E204" s="449"/>
      <c r="F204" s="450"/>
      <c r="G204" s="451"/>
      <c r="H204" s="452"/>
    </row>
    <row r="205" customFormat="false" ht="15" hidden="false" customHeight="false" outlineLevel="0" collapsed="false">
      <c r="A205" s="446"/>
      <c r="B205" s="447"/>
      <c r="C205" s="447"/>
      <c r="D205" s="448"/>
      <c r="E205" s="449"/>
      <c r="F205" s="450"/>
      <c r="G205" s="451"/>
      <c r="H205" s="452"/>
    </row>
    <row r="206" customFormat="false" ht="15" hidden="false" customHeight="false" outlineLevel="0" collapsed="false">
      <c r="A206" s="446"/>
      <c r="B206" s="447"/>
      <c r="C206" s="447"/>
      <c r="D206" s="448"/>
      <c r="E206" s="449"/>
      <c r="F206" s="450"/>
      <c r="G206" s="451"/>
      <c r="H206" s="452"/>
    </row>
    <row r="207" customFormat="false" ht="15" hidden="false" customHeight="false" outlineLevel="0" collapsed="false">
      <c r="A207" s="446"/>
      <c r="B207" s="447"/>
      <c r="C207" s="447"/>
      <c r="D207" s="448"/>
      <c r="E207" s="449"/>
      <c r="F207" s="450"/>
      <c r="G207" s="451"/>
      <c r="H207" s="452"/>
    </row>
    <row r="208" customFormat="false" ht="15" hidden="false" customHeight="false" outlineLevel="0" collapsed="false">
      <c r="A208" s="446"/>
      <c r="B208" s="447"/>
      <c r="C208" s="447"/>
      <c r="D208" s="448"/>
      <c r="E208" s="449"/>
      <c r="F208" s="450"/>
      <c r="G208" s="451"/>
      <c r="H208" s="452"/>
    </row>
    <row r="209" customFormat="false" ht="15" hidden="false" customHeight="false" outlineLevel="0" collapsed="false">
      <c r="A209" s="446"/>
      <c r="B209" s="447"/>
      <c r="C209" s="447"/>
      <c r="D209" s="448"/>
      <c r="E209" s="449"/>
      <c r="F209" s="450"/>
      <c r="G209" s="451"/>
      <c r="H209" s="452"/>
    </row>
    <row r="210" customFormat="false" ht="15" hidden="false" customHeight="false" outlineLevel="0" collapsed="false">
      <c r="A210" s="446"/>
      <c r="B210" s="447"/>
      <c r="C210" s="447"/>
      <c r="D210" s="448"/>
      <c r="E210" s="449"/>
      <c r="F210" s="450"/>
      <c r="G210" s="451"/>
      <c r="H210" s="452"/>
    </row>
    <row r="211" customFormat="false" ht="15" hidden="false" customHeight="false" outlineLevel="0" collapsed="false">
      <c r="A211" s="446"/>
      <c r="B211" s="447"/>
      <c r="C211" s="447"/>
      <c r="D211" s="448"/>
      <c r="E211" s="449"/>
      <c r="F211" s="450"/>
      <c r="G211" s="451"/>
      <c r="H211" s="452"/>
    </row>
    <row r="212" customFormat="false" ht="15" hidden="false" customHeight="false" outlineLevel="0" collapsed="false">
      <c r="A212" s="446"/>
      <c r="B212" s="447"/>
      <c r="C212" s="447"/>
      <c r="D212" s="448"/>
      <c r="E212" s="449"/>
      <c r="F212" s="450"/>
      <c r="G212" s="451"/>
      <c r="H212" s="452"/>
    </row>
    <row r="213" customFormat="false" ht="15" hidden="false" customHeight="false" outlineLevel="0" collapsed="false">
      <c r="A213" s="446"/>
      <c r="B213" s="447"/>
      <c r="C213" s="447"/>
      <c r="D213" s="448"/>
      <c r="E213" s="449"/>
      <c r="F213" s="450"/>
      <c r="G213" s="451"/>
      <c r="H213" s="452"/>
    </row>
    <row r="214" customFormat="false" ht="15" hidden="false" customHeight="false" outlineLevel="0" collapsed="false">
      <c r="A214" s="446"/>
      <c r="B214" s="447"/>
      <c r="C214" s="447"/>
      <c r="D214" s="448"/>
      <c r="E214" s="449"/>
      <c r="F214" s="450"/>
      <c r="G214" s="451"/>
      <c r="H214" s="452"/>
    </row>
    <row r="215" customFormat="false" ht="15" hidden="false" customHeight="false" outlineLevel="0" collapsed="false">
      <c r="A215" s="446"/>
      <c r="B215" s="447"/>
      <c r="C215" s="447"/>
      <c r="D215" s="448"/>
      <c r="E215" s="449"/>
      <c r="F215" s="450"/>
      <c r="G215" s="451"/>
      <c r="H215" s="452"/>
    </row>
    <row r="216" customFormat="false" ht="15" hidden="false" customHeight="false" outlineLevel="0" collapsed="false">
      <c r="A216" s="446"/>
      <c r="B216" s="447"/>
      <c r="C216" s="447"/>
      <c r="D216" s="448"/>
      <c r="E216" s="449"/>
      <c r="F216" s="450"/>
      <c r="G216" s="451"/>
      <c r="H216" s="452"/>
    </row>
    <row r="217" customFormat="false" ht="15" hidden="false" customHeight="false" outlineLevel="0" collapsed="false">
      <c r="A217" s="446"/>
      <c r="B217" s="447"/>
      <c r="C217" s="447"/>
      <c r="D217" s="448"/>
      <c r="E217" s="449"/>
      <c r="F217" s="450"/>
      <c r="G217" s="451"/>
      <c r="H217" s="452"/>
    </row>
    <row r="218" customFormat="false" ht="15" hidden="false" customHeight="false" outlineLevel="0" collapsed="false">
      <c r="A218" s="446"/>
      <c r="B218" s="447"/>
      <c r="C218" s="447"/>
      <c r="D218" s="448"/>
      <c r="E218" s="449"/>
      <c r="F218" s="450"/>
      <c r="G218" s="451"/>
      <c r="H218" s="452"/>
    </row>
    <row r="219" customFormat="false" ht="15" hidden="false" customHeight="false" outlineLevel="0" collapsed="false">
      <c r="A219" s="446"/>
      <c r="B219" s="447"/>
      <c r="C219" s="447"/>
      <c r="D219" s="448"/>
      <c r="E219" s="449"/>
      <c r="F219" s="450"/>
      <c r="G219" s="451"/>
      <c r="H219" s="452"/>
    </row>
    <row r="220" customFormat="false" ht="15" hidden="false" customHeight="false" outlineLevel="0" collapsed="false">
      <c r="A220" s="446"/>
      <c r="B220" s="447"/>
      <c r="C220" s="447"/>
      <c r="D220" s="448"/>
      <c r="E220" s="449"/>
      <c r="F220" s="450"/>
      <c r="G220" s="451"/>
      <c r="H220" s="452"/>
    </row>
    <row r="221" customFormat="false" ht="15" hidden="false" customHeight="false" outlineLevel="0" collapsed="false">
      <c r="A221" s="446"/>
      <c r="B221" s="447"/>
      <c r="C221" s="447"/>
      <c r="D221" s="448"/>
      <c r="E221" s="449"/>
      <c r="F221" s="450"/>
      <c r="G221" s="451"/>
      <c r="H221" s="452"/>
    </row>
    <row r="222" customFormat="false" ht="15" hidden="false" customHeight="false" outlineLevel="0" collapsed="false">
      <c r="A222" s="446"/>
      <c r="B222" s="447"/>
      <c r="C222" s="447"/>
      <c r="D222" s="448"/>
      <c r="E222" s="449"/>
      <c r="F222" s="450"/>
      <c r="G222" s="451"/>
      <c r="H222" s="452"/>
    </row>
    <row r="223" customFormat="false" ht="15" hidden="false" customHeight="false" outlineLevel="0" collapsed="false">
      <c r="A223" s="446"/>
      <c r="B223" s="447"/>
      <c r="C223" s="447"/>
      <c r="D223" s="448"/>
      <c r="E223" s="449"/>
      <c r="F223" s="450"/>
      <c r="G223" s="451"/>
      <c r="H223" s="452"/>
    </row>
    <row r="224" customFormat="false" ht="15" hidden="false" customHeight="false" outlineLevel="0" collapsed="false">
      <c r="A224" s="446"/>
      <c r="B224" s="447"/>
      <c r="C224" s="447"/>
      <c r="D224" s="448"/>
      <c r="E224" s="449"/>
      <c r="F224" s="450"/>
      <c r="G224" s="451"/>
      <c r="H224" s="452"/>
    </row>
    <row r="225" customFormat="false" ht="15" hidden="false" customHeight="false" outlineLevel="0" collapsed="false">
      <c r="A225" s="446"/>
      <c r="B225" s="447"/>
      <c r="C225" s="447"/>
      <c r="D225" s="448"/>
      <c r="E225" s="449"/>
      <c r="F225" s="450"/>
      <c r="G225" s="451"/>
      <c r="H225" s="452"/>
    </row>
    <row r="226" customFormat="false" ht="15" hidden="false" customHeight="false" outlineLevel="0" collapsed="false">
      <c r="A226" s="446"/>
      <c r="B226" s="447"/>
      <c r="C226" s="447"/>
      <c r="D226" s="448"/>
      <c r="E226" s="449"/>
      <c r="F226" s="450"/>
      <c r="G226" s="451"/>
      <c r="H226" s="452"/>
    </row>
    <row r="227" customFormat="false" ht="15" hidden="false" customHeight="false" outlineLevel="0" collapsed="false">
      <c r="A227" s="446"/>
      <c r="B227" s="447"/>
      <c r="C227" s="447"/>
      <c r="D227" s="448"/>
      <c r="E227" s="449"/>
      <c r="F227" s="450"/>
      <c r="G227" s="451"/>
      <c r="H227" s="452"/>
    </row>
    <row r="228" customFormat="false" ht="15" hidden="false" customHeight="false" outlineLevel="0" collapsed="false">
      <c r="A228" s="446"/>
      <c r="B228" s="447"/>
      <c r="C228" s="447"/>
      <c r="D228" s="448"/>
      <c r="E228" s="449"/>
      <c r="F228" s="450"/>
      <c r="G228" s="451"/>
      <c r="H228" s="452"/>
    </row>
    <row r="229" customFormat="false" ht="15" hidden="false" customHeight="false" outlineLevel="0" collapsed="false">
      <c r="A229" s="446"/>
      <c r="B229" s="447"/>
      <c r="C229" s="447"/>
      <c r="D229" s="448"/>
      <c r="E229" s="449"/>
      <c r="F229" s="450"/>
      <c r="G229" s="451"/>
      <c r="H229" s="452"/>
    </row>
    <row r="230" customFormat="false" ht="15" hidden="false" customHeight="false" outlineLevel="0" collapsed="false">
      <c r="A230" s="446"/>
      <c r="B230" s="447"/>
      <c r="C230" s="447"/>
      <c r="D230" s="448"/>
      <c r="E230" s="449"/>
      <c r="F230" s="450"/>
      <c r="G230" s="451"/>
      <c r="H230" s="452"/>
    </row>
    <row r="231" customFormat="false" ht="15" hidden="false" customHeight="false" outlineLevel="0" collapsed="false">
      <c r="A231" s="446"/>
      <c r="B231" s="447"/>
      <c r="C231" s="447"/>
      <c r="D231" s="448"/>
      <c r="E231" s="449"/>
      <c r="F231" s="450"/>
      <c r="G231" s="451"/>
      <c r="H231" s="452"/>
    </row>
    <row r="232" customFormat="false" ht="15" hidden="false" customHeight="false" outlineLevel="0" collapsed="false">
      <c r="A232" s="446"/>
      <c r="B232" s="447"/>
      <c r="C232" s="447"/>
      <c r="D232" s="448"/>
      <c r="E232" s="449"/>
      <c r="F232" s="450"/>
      <c r="G232" s="451"/>
      <c r="H232" s="452"/>
    </row>
    <row r="233" customFormat="false" ht="15" hidden="false" customHeight="false" outlineLevel="0" collapsed="false">
      <c r="A233" s="446"/>
      <c r="B233" s="447"/>
      <c r="C233" s="447"/>
      <c r="D233" s="448"/>
      <c r="E233" s="449"/>
      <c r="F233" s="450"/>
      <c r="G233" s="451"/>
      <c r="H233" s="452"/>
    </row>
    <row r="234" customFormat="false" ht="15" hidden="false" customHeight="false" outlineLevel="0" collapsed="false">
      <c r="A234" s="446"/>
      <c r="B234" s="447"/>
      <c r="C234" s="447"/>
      <c r="D234" s="448"/>
      <c r="E234" s="449"/>
      <c r="F234" s="450"/>
      <c r="G234" s="451"/>
      <c r="H234" s="452"/>
    </row>
    <row r="235" customFormat="false" ht="15" hidden="false" customHeight="false" outlineLevel="0" collapsed="false">
      <c r="A235" s="446"/>
      <c r="B235" s="447"/>
      <c r="C235" s="447"/>
      <c r="D235" s="448"/>
      <c r="E235" s="449"/>
      <c r="F235" s="450"/>
      <c r="G235" s="451"/>
      <c r="H235" s="452"/>
    </row>
    <row r="236" customFormat="false" ht="15" hidden="false" customHeight="false" outlineLevel="0" collapsed="false">
      <c r="A236" s="446"/>
      <c r="B236" s="447"/>
      <c r="C236" s="447"/>
      <c r="D236" s="448"/>
      <c r="E236" s="449"/>
      <c r="F236" s="450"/>
      <c r="G236" s="451"/>
      <c r="H236" s="452"/>
    </row>
    <row r="237" customFormat="false" ht="15" hidden="false" customHeight="false" outlineLevel="0" collapsed="false">
      <c r="A237" s="446"/>
      <c r="B237" s="447"/>
      <c r="C237" s="447"/>
      <c r="D237" s="448"/>
      <c r="E237" s="449"/>
      <c r="F237" s="450"/>
      <c r="G237" s="451"/>
      <c r="H237" s="452"/>
    </row>
    <row r="238" customFormat="false" ht="15" hidden="false" customHeight="false" outlineLevel="0" collapsed="false">
      <c r="A238" s="446"/>
      <c r="B238" s="447"/>
      <c r="C238" s="447"/>
      <c r="D238" s="448"/>
      <c r="E238" s="449"/>
      <c r="F238" s="450"/>
      <c r="G238" s="451"/>
      <c r="H238" s="452"/>
    </row>
    <row r="239" customFormat="false" ht="15" hidden="false" customHeight="false" outlineLevel="0" collapsed="false">
      <c r="A239" s="446"/>
      <c r="B239" s="447"/>
      <c r="C239" s="447"/>
      <c r="D239" s="448"/>
      <c r="E239" s="449"/>
      <c r="F239" s="450"/>
      <c r="G239" s="451"/>
      <c r="H239" s="452"/>
    </row>
    <row r="240" customFormat="false" ht="15" hidden="false" customHeight="false" outlineLevel="0" collapsed="false">
      <c r="A240" s="446"/>
      <c r="B240" s="447"/>
      <c r="C240" s="447"/>
      <c r="D240" s="448"/>
      <c r="E240" s="449"/>
      <c r="F240" s="450"/>
      <c r="G240" s="451"/>
      <c r="H240" s="452"/>
    </row>
    <row r="241" customFormat="false" ht="15" hidden="false" customHeight="false" outlineLevel="0" collapsed="false">
      <c r="A241" s="446"/>
      <c r="B241" s="447"/>
      <c r="C241" s="447"/>
      <c r="D241" s="448"/>
      <c r="E241" s="449"/>
      <c r="F241" s="450"/>
      <c r="G241" s="451"/>
      <c r="H241" s="452"/>
    </row>
    <row r="242" customFormat="false" ht="15" hidden="false" customHeight="false" outlineLevel="0" collapsed="false">
      <c r="A242" s="446"/>
      <c r="B242" s="447"/>
      <c r="C242" s="447"/>
      <c r="D242" s="448"/>
      <c r="E242" s="449"/>
      <c r="F242" s="450"/>
      <c r="G242" s="451"/>
      <c r="H242" s="452"/>
    </row>
    <row r="243" customFormat="false" ht="15" hidden="false" customHeight="false" outlineLevel="0" collapsed="false">
      <c r="A243" s="446"/>
      <c r="B243" s="447"/>
      <c r="C243" s="447"/>
      <c r="D243" s="448"/>
      <c r="E243" s="449"/>
      <c r="F243" s="450"/>
      <c r="G243" s="451"/>
      <c r="H243" s="452"/>
    </row>
    <row r="244" customFormat="false" ht="15" hidden="false" customHeight="false" outlineLevel="0" collapsed="false">
      <c r="A244" s="446"/>
      <c r="B244" s="447"/>
      <c r="C244" s="447"/>
      <c r="D244" s="448"/>
      <c r="E244" s="449"/>
      <c r="F244" s="450"/>
      <c r="G244" s="451"/>
      <c r="H244" s="452"/>
    </row>
    <row r="245" customFormat="false" ht="15" hidden="false" customHeight="false" outlineLevel="0" collapsed="false">
      <c r="A245" s="446"/>
      <c r="B245" s="447"/>
      <c r="C245" s="447"/>
      <c r="D245" s="448"/>
      <c r="E245" s="449"/>
      <c r="F245" s="450"/>
      <c r="G245" s="451"/>
      <c r="H245" s="452"/>
    </row>
    <row r="246" customFormat="false" ht="15" hidden="false" customHeight="false" outlineLevel="0" collapsed="false">
      <c r="A246" s="446"/>
      <c r="B246" s="447"/>
      <c r="C246" s="447"/>
      <c r="D246" s="448"/>
      <c r="E246" s="449"/>
      <c r="F246" s="450"/>
      <c r="G246" s="451"/>
      <c r="H246" s="452"/>
    </row>
    <row r="247" customFormat="false" ht="15" hidden="false" customHeight="false" outlineLevel="0" collapsed="false">
      <c r="A247" s="446"/>
      <c r="B247" s="447"/>
      <c r="C247" s="447"/>
      <c r="D247" s="448"/>
      <c r="E247" s="449"/>
      <c r="F247" s="450"/>
      <c r="G247" s="451"/>
      <c r="H247" s="452"/>
    </row>
    <row r="248" customFormat="false" ht="15" hidden="false" customHeight="false" outlineLevel="0" collapsed="false">
      <c r="A248" s="446"/>
      <c r="B248" s="447"/>
      <c r="C248" s="447"/>
      <c r="D248" s="448"/>
      <c r="E248" s="449"/>
      <c r="F248" s="450"/>
      <c r="G248" s="451"/>
      <c r="H248" s="452"/>
    </row>
    <row r="249" customFormat="false" ht="15" hidden="false" customHeight="false" outlineLevel="0" collapsed="false">
      <c r="A249" s="446"/>
      <c r="B249" s="447"/>
      <c r="C249" s="447"/>
      <c r="D249" s="448"/>
      <c r="E249" s="449"/>
      <c r="F249" s="450"/>
      <c r="G249" s="451"/>
      <c r="H249" s="452"/>
    </row>
    <row r="250" customFormat="false" ht="15" hidden="false" customHeight="false" outlineLevel="0" collapsed="false">
      <c r="A250" s="446"/>
      <c r="B250" s="447"/>
      <c r="C250" s="447"/>
      <c r="D250" s="448"/>
      <c r="E250" s="449"/>
      <c r="F250" s="450"/>
      <c r="G250" s="451"/>
      <c r="H250" s="452"/>
    </row>
    <row r="251" customFormat="false" ht="15" hidden="false" customHeight="false" outlineLevel="0" collapsed="false">
      <c r="A251" s="446"/>
      <c r="B251" s="447"/>
      <c r="C251" s="447"/>
      <c r="D251" s="448"/>
      <c r="E251" s="449"/>
      <c r="F251" s="450"/>
      <c r="G251" s="451"/>
      <c r="H251" s="452"/>
    </row>
    <row r="252" customFormat="false" ht="15" hidden="false" customHeight="false" outlineLevel="0" collapsed="false">
      <c r="A252" s="446"/>
      <c r="B252" s="447"/>
      <c r="C252" s="447"/>
      <c r="D252" s="448"/>
      <c r="E252" s="449"/>
      <c r="F252" s="450"/>
      <c r="G252" s="451"/>
      <c r="H252" s="452"/>
    </row>
    <row r="253" customFormat="false" ht="15" hidden="false" customHeight="false" outlineLevel="0" collapsed="false">
      <c r="A253" s="446"/>
      <c r="B253" s="447"/>
      <c r="C253" s="447"/>
      <c r="D253" s="448"/>
      <c r="E253" s="449"/>
      <c r="F253" s="450"/>
      <c r="G253" s="451"/>
      <c r="H253" s="452"/>
    </row>
    <row r="254" customFormat="false" ht="15" hidden="false" customHeight="false" outlineLevel="0" collapsed="false">
      <c r="A254" s="446"/>
      <c r="B254" s="447"/>
      <c r="C254" s="447"/>
      <c r="D254" s="448"/>
      <c r="E254" s="449"/>
      <c r="F254" s="450"/>
      <c r="G254" s="451"/>
      <c r="H254" s="452"/>
    </row>
    <row r="255" customFormat="false" ht="15" hidden="false" customHeight="false" outlineLevel="0" collapsed="false">
      <c r="A255" s="446"/>
      <c r="B255" s="447"/>
      <c r="C255" s="447"/>
      <c r="D255" s="448"/>
      <c r="E255" s="449"/>
      <c r="F255" s="450"/>
      <c r="G255" s="451"/>
      <c r="H255" s="452"/>
    </row>
    <row r="256" customFormat="false" ht="15" hidden="false" customHeight="false" outlineLevel="0" collapsed="false">
      <c r="A256" s="446"/>
      <c r="B256" s="447"/>
      <c r="C256" s="447"/>
      <c r="D256" s="448"/>
      <c r="E256" s="449"/>
      <c r="F256" s="450"/>
      <c r="G256" s="451"/>
      <c r="H256" s="452"/>
    </row>
    <row r="257" customFormat="false" ht="15" hidden="false" customHeight="false" outlineLevel="0" collapsed="false">
      <c r="A257" s="446"/>
      <c r="B257" s="447"/>
      <c r="C257" s="447"/>
      <c r="D257" s="448"/>
      <c r="E257" s="449"/>
      <c r="F257" s="450"/>
      <c r="G257" s="451"/>
      <c r="H257" s="452"/>
    </row>
    <row r="258" customFormat="false" ht="15" hidden="false" customHeight="false" outlineLevel="0" collapsed="false">
      <c r="A258" s="446"/>
      <c r="B258" s="447"/>
      <c r="C258" s="447"/>
      <c r="D258" s="448"/>
      <c r="E258" s="449"/>
      <c r="F258" s="450"/>
      <c r="G258" s="451"/>
      <c r="H258" s="452"/>
    </row>
    <row r="259" customFormat="false" ht="15" hidden="false" customHeight="false" outlineLevel="0" collapsed="false">
      <c r="A259" s="446"/>
      <c r="B259" s="447"/>
      <c r="C259" s="447"/>
      <c r="D259" s="448"/>
      <c r="E259" s="449"/>
      <c r="F259" s="450"/>
      <c r="G259" s="451"/>
      <c r="H259" s="452"/>
    </row>
    <row r="260" customFormat="false" ht="15" hidden="false" customHeight="false" outlineLevel="0" collapsed="false">
      <c r="A260" s="446"/>
      <c r="B260" s="447"/>
      <c r="C260" s="447"/>
      <c r="D260" s="448"/>
      <c r="E260" s="449"/>
      <c r="F260" s="450"/>
      <c r="G260" s="451"/>
      <c r="H260" s="452"/>
    </row>
    <row r="261" customFormat="false" ht="15" hidden="false" customHeight="false" outlineLevel="0" collapsed="false">
      <c r="A261" s="446"/>
      <c r="B261" s="447"/>
      <c r="C261" s="447"/>
      <c r="D261" s="448"/>
      <c r="E261" s="449"/>
      <c r="F261" s="450"/>
      <c r="G261" s="451"/>
      <c r="H261" s="452"/>
    </row>
    <row r="262" customFormat="false" ht="15" hidden="false" customHeight="false" outlineLevel="0" collapsed="false">
      <c r="A262" s="446"/>
      <c r="B262" s="447"/>
      <c r="C262" s="447"/>
      <c r="D262" s="448"/>
      <c r="E262" s="449"/>
      <c r="F262" s="450"/>
      <c r="G262" s="451"/>
      <c r="H262" s="452"/>
    </row>
    <row r="263" customFormat="false" ht="15" hidden="false" customHeight="false" outlineLevel="0" collapsed="false">
      <c r="A263" s="446"/>
      <c r="B263" s="447"/>
      <c r="C263" s="447"/>
      <c r="D263" s="448"/>
      <c r="E263" s="449"/>
      <c r="F263" s="450"/>
      <c r="G263" s="451"/>
      <c r="H263" s="452"/>
    </row>
    <row r="264" customFormat="false" ht="15" hidden="false" customHeight="false" outlineLevel="0" collapsed="false">
      <c r="A264" s="446"/>
      <c r="B264" s="447"/>
      <c r="C264" s="447"/>
      <c r="D264" s="448"/>
      <c r="E264" s="449"/>
      <c r="F264" s="450"/>
      <c r="G264" s="451"/>
      <c r="H264" s="452"/>
    </row>
    <row r="265" customFormat="false" ht="15" hidden="false" customHeight="false" outlineLevel="0" collapsed="false">
      <c r="A265" s="446"/>
      <c r="B265" s="447"/>
      <c r="C265" s="447"/>
      <c r="D265" s="448"/>
      <c r="E265" s="449"/>
      <c r="F265" s="450"/>
      <c r="G265" s="451"/>
      <c r="H265" s="452"/>
    </row>
    <row r="266" customFormat="false" ht="15" hidden="false" customHeight="false" outlineLevel="0" collapsed="false">
      <c r="A266" s="446"/>
      <c r="B266" s="447"/>
      <c r="C266" s="447"/>
      <c r="D266" s="448"/>
      <c r="E266" s="449"/>
      <c r="F266" s="450"/>
      <c r="G266" s="451"/>
      <c r="H266" s="452"/>
    </row>
    <row r="267" customFormat="false" ht="15" hidden="false" customHeight="false" outlineLevel="0" collapsed="false">
      <c r="A267" s="446"/>
      <c r="B267" s="447"/>
      <c r="C267" s="447"/>
      <c r="D267" s="448"/>
      <c r="E267" s="449"/>
      <c r="F267" s="450"/>
      <c r="G267" s="451"/>
      <c r="H267" s="452"/>
    </row>
    <row r="268" customFormat="false" ht="15" hidden="false" customHeight="false" outlineLevel="0" collapsed="false">
      <c r="A268" s="446"/>
      <c r="B268" s="447"/>
      <c r="C268" s="447"/>
      <c r="D268" s="448"/>
      <c r="E268" s="449"/>
      <c r="F268" s="450"/>
      <c r="G268" s="451"/>
      <c r="H268" s="452"/>
    </row>
    <row r="269" customFormat="false" ht="15" hidden="false" customHeight="false" outlineLevel="0" collapsed="false">
      <c r="A269" s="446"/>
      <c r="B269" s="447"/>
      <c r="C269" s="447"/>
      <c r="D269" s="448"/>
      <c r="E269" s="449"/>
      <c r="F269" s="450"/>
      <c r="G269" s="451"/>
      <c r="H269" s="452"/>
    </row>
    <row r="270" customFormat="false" ht="15" hidden="false" customHeight="false" outlineLevel="0" collapsed="false">
      <c r="A270" s="446"/>
      <c r="B270" s="447"/>
      <c r="C270" s="447"/>
      <c r="D270" s="448"/>
      <c r="E270" s="449"/>
      <c r="F270" s="450"/>
      <c r="G270" s="451"/>
      <c r="H270" s="452"/>
    </row>
    <row r="271" customFormat="false" ht="15" hidden="false" customHeight="false" outlineLevel="0" collapsed="false">
      <c r="A271" s="446"/>
      <c r="B271" s="447"/>
      <c r="C271" s="447"/>
      <c r="D271" s="448"/>
      <c r="E271" s="449"/>
      <c r="F271" s="450"/>
      <c r="G271" s="451"/>
      <c r="H271" s="452"/>
    </row>
    <row r="272" customFormat="false" ht="15" hidden="false" customHeight="false" outlineLevel="0" collapsed="false">
      <c r="A272" s="446"/>
      <c r="B272" s="447"/>
      <c r="C272" s="447"/>
      <c r="D272" s="448"/>
      <c r="E272" s="449"/>
      <c r="F272" s="450"/>
      <c r="G272" s="451"/>
      <c r="H272" s="452"/>
    </row>
    <row r="273" customFormat="false" ht="15" hidden="false" customHeight="false" outlineLevel="0" collapsed="false">
      <c r="A273" s="446"/>
      <c r="B273" s="447"/>
      <c r="C273" s="447"/>
      <c r="D273" s="448"/>
      <c r="E273" s="449"/>
      <c r="F273" s="450"/>
      <c r="G273" s="451"/>
      <c r="H273" s="452"/>
    </row>
    <row r="274" customFormat="false" ht="15" hidden="false" customHeight="false" outlineLevel="0" collapsed="false">
      <c r="A274" s="446"/>
      <c r="B274" s="447"/>
      <c r="C274" s="447"/>
      <c r="D274" s="448"/>
      <c r="E274" s="449"/>
      <c r="F274" s="450"/>
      <c r="G274" s="451"/>
      <c r="H274" s="452"/>
    </row>
    <row r="275" customFormat="false" ht="15" hidden="false" customHeight="false" outlineLevel="0" collapsed="false">
      <c r="A275" s="446"/>
      <c r="B275" s="447"/>
      <c r="C275" s="447"/>
      <c r="D275" s="448"/>
      <c r="E275" s="449"/>
      <c r="F275" s="450"/>
      <c r="G275" s="451"/>
      <c r="H275" s="452"/>
    </row>
    <row r="276" customFormat="false" ht="15" hidden="false" customHeight="false" outlineLevel="0" collapsed="false">
      <c r="A276" s="446"/>
      <c r="B276" s="447"/>
      <c r="C276" s="447"/>
      <c r="D276" s="448"/>
      <c r="E276" s="449"/>
      <c r="F276" s="450"/>
      <c r="G276" s="451"/>
      <c r="H276" s="452"/>
    </row>
    <row r="277" customFormat="false" ht="15" hidden="false" customHeight="false" outlineLevel="0" collapsed="false">
      <c r="A277" s="446"/>
      <c r="B277" s="447"/>
      <c r="C277" s="447"/>
      <c r="D277" s="448"/>
      <c r="E277" s="449"/>
      <c r="F277" s="450"/>
      <c r="G277" s="451"/>
      <c r="H277" s="452"/>
    </row>
    <row r="278" customFormat="false" ht="15" hidden="false" customHeight="false" outlineLevel="0" collapsed="false">
      <c r="A278" s="446"/>
      <c r="B278" s="447"/>
      <c r="C278" s="447"/>
      <c r="D278" s="448"/>
      <c r="E278" s="449"/>
      <c r="F278" s="450"/>
      <c r="G278" s="451"/>
      <c r="H278" s="452"/>
    </row>
    <row r="279" customFormat="false" ht="15" hidden="false" customHeight="false" outlineLevel="0" collapsed="false">
      <c r="A279" s="446"/>
      <c r="B279" s="447"/>
      <c r="C279" s="447"/>
      <c r="D279" s="448"/>
      <c r="E279" s="449"/>
      <c r="F279" s="450"/>
      <c r="G279" s="451"/>
      <c r="H279" s="452"/>
    </row>
    <row r="280" customFormat="false" ht="15" hidden="false" customHeight="false" outlineLevel="0" collapsed="false">
      <c r="A280" s="446"/>
      <c r="B280" s="447"/>
      <c r="C280" s="447"/>
      <c r="D280" s="448"/>
      <c r="E280" s="449"/>
      <c r="F280" s="450"/>
      <c r="G280" s="451"/>
      <c r="H280" s="452"/>
    </row>
    <row r="281" customFormat="false" ht="15" hidden="false" customHeight="false" outlineLevel="0" collapsed="false">
      <c r="A281" s="446"/>
      <c r="B281" s="447"/>
      <c r="C281" s="447"/>
      <c r="D281" s="448"/>
      <c r="E281" s="449"/>
      <c r="F281" s="450"/>
      <c r="G281" s="451"/>
      <c r="H281" s="452"/>
    </row>
    <row r="282" customFormat="false" ht="15" hidden="false" customHeight="false" outlineLevel="0" collapsed="false">
      <c r="A282" s="446"/>
      <c r="B282" s="447"/>
      <c r="C282" s="447"/>
      <c r="D282" s="448"/>
      <c r="E282" s="449"/>
      <c r="F282" s="450"/>
      <c r="G282" s="451"/>
      <c r="H282" s="452"/>
    </row>
    <row r="283" customFormat="false" ht="15" hidden="false" customHeight="false" outlineLevel="0" collapsed="false">
      <c r="A283" s="446"/>
      <c r="B283" s="447"/>
      <c r="C283" s="447"/>
      <c r="D283" s="448"/>
      <c r="E283" s="449"/>
      <c r="F283" s="450"/>
      <c r="G283" s="451"/>
      <c r="H283" s="452"/>
    </row>
    <row r="284" customFormat="false" ht="15" hidden="false" customHeight="false" outlineLevel="0" collapsed="false">
      <c r="A284" s="446"/>
      <c r="B284" s="447"/>
      <c r="C284" s="447"/>
      <c r="D284" s="448"/>
      <c r="E284" s="449"/>
      <c r="F284" s="450"/>
      <c r="G284" s="451"/>
      <c r="H284" s="452"/>
    </row>
    <row r="285" customFormat="false" ht="15" hidden="false" customHeight="false" outlineLevel="0" collapsed="false">
      <c r="A285" s="446"/>
      <c r="B285" s="447"/>
      <c r="C285" s="447"/>
      <c r="D285" s="448"/>
      <c r="E285" s="449"/>
      <c r="F285" s="450"/>
      <c r="G285" s="451"/>
      <c r="H285" s="452"/>
    </row>
    <row r="286" customFormat="false" ht="15" hidden="false" customHeight="false" outlineLevel="0" collapsed="false">
      <c r="A286" s="446"/>
      <c r="B286" s="447"/>
      <c r="C286" s="447"/>
      <c r="D286" s="448"/>
      <c r="E286" s="449"/>
      <c r="F286" s="450"/>
      <c r="G286" s="451"/>
      <c r="H286" s="452"/>
    </row>
    <row r="287" customFormat="false" ht="15" hidden="false" customHeight="false" outlineLevel="0" collapsed="false">
      <c r="A287" s="446"/>
      <c r="B287" s="447"/>
      <c r="C287" s="447"/>
      <c r="D287" s="448"/>
      <c r="E287" s="449"/>
      <c r="F287" s="450"/>
      <c r="G287" s="451"/>
      <c r="H287" s="452"/>
    </row>
    <row r="288" customFormat="false" ht="15" hidden="false" customHeight="false" outlineLevel="0" collapsed="false">
      <c r="A288" s="446"/>
      <c r="B288" s="447"/>
      <c r="C288" s="447"/>
      <c r="D288" s="448"/>
      <c r="E288" s="449"/>
      <c r="F288" s="450"/>
      <c r="G288" s="451"/>
      <c r="H288" s="452"/>
    </row>
    <row r="289" customFormat="false" ht="15" hidden="false" customHeight="false" outlineLevel="0" collapsed="false">
      <c r="A289" s="446"/>
      <c r="B289" s="447"/>
      <c r="C289" s="447"/>
      <c r="D289" s="448"/>
      <c r="E289" s="449"/>
      <c r="F289" s="450"/>
      <c r="G289" s="451"/>
      <c r="H289" s="452"/>
    </row>
    <row r="290" customFormat="false" ht="15" hidden="false" customHeight="false" outlineLevel="0" collapsed="false">
      <c r="A290" s="446"/>
      <c r="B290" s="447"/>
      <c r="C290" s="447"/>
      <c r="D290" s="448"/>
      <c r="E290" s="449"/>
      <c r="F290" s="450"/>
      <c r="G290" s="451"/>
      <c r="H290" s="452"/>
    </row>
    <row r="291" customFormat="false" ht="15" hidden="false" customHeight="false" outlineLevel="0" collapsed="false">
      <c r="A291" s="446"/>
      <c r="B291" s="447"/>
      <c r="C291" s="447"/>
      <c r="D291" s="448"/>
      <c r="E291" s="449"/>
      <c r="F291" s="450"/>
      <c r="G291" s="451"/>
      <c r="H291" s="452"/>
    </row>
    <row r="292" customFormat="false" ht="15" hidden="false" customHeight="false" outlineLevel="0" collapsed="false">
      <c r="A292" s="446"/>
      <c r="B292" s="447"/>
      <c r="C292" s="447"/>
      <c r="D292" s="448"/>
      <c r="E292" s="449"/>
      <c r="F292" s="450"/>
      <c r="G292" s="451"/>
      <c r="H292" s="452"/>
    </row>
    <row r="293" customFormat="false" ht="15" hidden="false" customHeight="false" outlineLevel="0" collapsed="false">
      <c r="A293" s="446"/>
      <c r="B293" s="447"/>
      <c r="C293" s="447"/>
      <c r="D293" s="448"/>
      <c r="E293" s="449"/>
      <c r="F293" s="450"/>
      <c r="G293" s="451"/>
      <c r="H293" s="452"/>
    </row>
    <row r="294" customFormat="false" ht="15" hidden="false" customHeight="false" outlineLevel="0" collapsed="false">
      <c r="A294" s="446"/>
      <c r="B294" s="447"/>
      <c r="C294" s="447"/>
      <c r="D294" s="448"/>
      <c r="E294" s="449"/>
      <c r="F294" s="450"/>
      <c r="G294" s="451"/>
      <c r="H294" s="452"/>
    </row>
    <row r="295" customFormat="false" ht="15" hidden="false" customHeight="false" outlineLevel="0" collapsed="false">
      <c r="A295" s="446"/>
      <c r="B295" s="447"/>
      <c r="C295" s="447"/>
      <c r="D295" s="448"/>
      <c r="E295" s="449"/>
      <c r="F295" s="450"/>
      <c r="G295" s="451"/>
      <c r="H295" s="452"/>
    </row>
    <row r="296" customFormat="false" ht="15" hidden="false" customHeight="false" outlineLevel="0" collapsed="false">
      <c r="A296" s="446"/>
      <c r="B296" s="447"/>
      <c r="C296" s="447"/>
      <c r="D296" s="448"/>
      <c r="E296" s="449"/>
      <c r="F296" s="450"/>
      <c r="G296" s="451"/>
      <c r="H296" s="452"/>
    </row>
    <row r="297" customFormat="false" ht="15" hidden="false" customHeight="false" outlineLevel="0" collapsed="false">
      <c r="A297" s="446"/>
      <c r="B297" s="447"/>
      <c r="C297" s="447"/>
      <c r="D297" s="448"/>
      <c r="E297" s="449"/>
      <c r="F297" s="450"/>
      <c r="G297" s="451"/>
      <c r="H297" s="452"/>
    </row>
    <row r="298" customFormat="false" ht="15" hidden="false" customHeight="false" outlineLevel="0" collapsed="false">
      <c r="A298" s="446"/>
      <c r="B298" s="447"/>
      <c r="C298" s="447"/>
      <c r="D298" s="448"/>
      <c r="E298" s="449"/>
      <c r="F298" s="450"/>
      <c r="G298" s="451"/>
      <c r="H298" s="452"/>
    </row>
    <row r="299" customFormat="false" ht="15" hidden="false" customHeight="false" outlineLevel="0" collapsed="false">
      <c r="A299" s="446"/>
      <c r="B299" s="447"/>
      <c r="C299" s="447"/>
      <c r="D299" s="448"/>
      <c r="E299" s="449"/>
      <c r="F299" s="450"/>
      <c r="G299" s="451"/>
      <c r="H299" s="452"/>
    </row>
    <row r="300" customFormat="false" ht="15" hidden="false" customHeight="false" outlineLevel="0" collapsed="false">
      <c r="A300" s="446"/>
      <c r="B300" s="447"/>
      <c r="C300" s="447"/>
      <c r="D300" s="448"/>
      <c r="E300" s="449"/>
      <c r="F300" s="450"/>
      <c r="G300" s="451"/>
      <c r="H300" s="452"/>
    </row>
    <row r="301" customFormat="false" ht="15" hidden="false" customHeight="false" outlineLevel="0" collapsed="false">
      <c r="A301" s="446"/>
      <c r="B301" s="447"/>
      <c r="C301" s="447"/>
      <c r="D301" s="448"/>
      <c r="E301" s="449"/>
      <c r="F301" s="450"/>
      <c r="G301" s="451"/>
      <c r="H301" s="452"/>
    </row>
    <row r="302" customFormat="false" ht="15" hidden="false" customHeight="false" outlineLevel="0" collapsed="false">
      <c r="A302" s="446"/>
      <c r="B302" s="447"/>
      <c r="C302" s="447"/>
      <c r="D302" s="448"/>
      <c r="E302" s="449"/>
      <c r="F302" s="450"/>
      <c r="G302" s="451"/>
      <c r="H302" s="452"/>
    </row>
    <row r="303" customFormat="false" ht="15" hidden="false" customHeight="false" outlineLevel="0" collapsed="false">
      <c r="A303" s="446"/>
      <c r="B303" s="447"/>
      <c r="C303" s="447"/>
      <c r="D303" s="448"/>
      <c r="E303" s="449"/>
      <c r="F303" s="450"/>
      <c r="G303" s="451"/>
      <c r="H303" s="452"/>
    </row>
    <row r="304" customFormat="false" ht="15" hidden="false" customHeight="false" outlineLevel="0" collapsed="false">
      <c r="A304" s="446"/>
      <c r="B304" s="447"/>
      <c r="C304" s="447"/>
      <c r="D304" s="448"/>
      <c r="E304" s="449"/>
      <c r="F304" s="450"/>
      <c r="G304" s="451"/>
      <c r="H304" s="452"/>
    </row>
    <row r="305" customFormat="false" ht="15" hidden="false" customHeight="false" outlineLevel="0" collapsed="false">
      <c r="A305" s="446"/>
      <c r="B305" s="447"/>
      <c r="C305" s="447"/>
      <c r="D305" s="448"/>
      <c r="E305" s="449"/>
      <c r="F305" s="450"/>
      <c r="G305" s="451"/>
      <c r="H305" s="452"/>
    </row>
    <row r="306" customFormat="false" ht="15" hidden="false" customHeight="false" outlineLevel="0" collapsed="false">
      <c r="A306" s="446"/>
      <c r="B306" s="447"/>
      <c r="C306" s="447"/>
      <c r="D306" s="448"/>
      <c r="E306" s="449"/>
      <c r="F306" s="450"/>
      <c r="G306" s="451"/>
      <c r="H306" s="452"/>
    </row>
    <row r="307" customFormat="false" ht="15" hidden="false" customHeight="false" outlineLevel="0" collapsed="false">
      <c r="A307" s="446"/>
      <c r="B307" s="447"/>
      <c r="C307" s="447"/>
      <c r="D307" s="448"/>
      <c r="E307" s="449"/>
      <c r="F307" s="450"/>
      <c r="G307" s="451"/>
      <c r="H307" s="452"/>
    </row>
    <row r="308" customFormat="false" ht="15" hidden="false" customHeight="false" outlineLevel="0" collapsed="false">
      <c r="A308" s="446"/>
      <c r="B308" s="447"/>
      <c r="C308" s="447"/>
      <c r="D308" s="448"/>
      <c r="E308" s="449"/>
      <c r="F308" s="450"/>
      <c r="G308" s="451"/>
      <c r="H308" s="452"/>
    </row>
    <row r="309" customFormat="false" ht="15" hidden="false" customHeight="false" outlineLevel="0" collapsed="false">
      <c r="A309" s="446"/>
      <c r="B309" s="447"/>
      <c r="C309" s="447"/>
      <c r="D309" s="448"/>
      <c r="E309" s="449"/>
      <c r="F309" s="450"/>
      <c r="G309" s="451"/>
      <c r="H309" s="452"/>
    </row>
    <row r="310" customFormat="false" ht="15" hidden="false" customHeight="false" outlineLevel="0" collapsed="false">
      <c r="A310" s="446"/>
      <c r="B310" s="447"/>
      <c r="C310" s="447"/>
      <c r="D310" s="448"/>
      <c r="E310" s="449"/>
      <c r="F310" s="450"/>
      <c r="G310" s="451"/>
      <c r="H310" s="452"/>
    </row>
    <row r="311" customFormat="false" ht="15" hidden="false" customHeight="false" outlineLevel="0" collapsed="false">
      <c r="A311" s="446"/>
      <c r="B311" s="447"/>
      <c r="C311" s="447"/>
      <c r="D311" s="448"/>
      <c r="E311" s="449"/>
      <c r="F311" s="450"/>
      <c r="G311" s="451"/>
      <c r="H311" s="452"/>
    </row>
    <row r="312" customFormat="false" ht="15" hidden="false" customHeight="false" outlineLevel="0" collapsed="false">
      <c r="A312" s="446"/>
      <c r="B312" s="447"/>
      <c r="C312" s="447"/>
      <c r="D312" s="448"/>
      <c r="E312" s="449"/>
      <c r="F312" s="450"/>
      <c r="G312" s="451"/>
      <c r="H312" s="452"/>
    </row>
    <row r="313" customFormat="false" ht="15" hidden="false" customHeight="false" outlineLevel="0" collapsed="false">
      <c r="A313" s="446"/>
      <c r="B313" s="447"/>
      <c r="C313" s="447"/>
      <c r="D313" s="448"/>
      <c r="E313" s="449"/>
      <c r="F313" s="450"/>
      <c r="G313" s="451"/>
      <c r="H313" s="452"/>
    </row>
    <row r="314" customFormat="false" ht="15" hidden="false" customHeight="false" outlineLevel="0" collapsed="false">
      <c r="A314" s="446"/>
      <c r="B314" s="447"/>
      <c r="C314" s="447"/>
      <c r="D314" s="448"/>
      <c r="E314" s="449"/>
      <c r="F314" s="450"/>
      <c r="G314" s="451"/>
      <c r="H314" s="452"/>
    </row>
    <row r="315" customFormat="false" ht="15" hidden="false" customHeight="false" outlineLevel="0" collapsed="false">
      <c r="A315" s="446"/>
      <c r="B315" s="447"/>
      <c r="C315" s="447"/>
      <c r="D315" s="448"/>
      <c r="E315" s="449"/>
      <c r="F315" s="450"/>
      <c r="G315" s="451"/>
      <c r="H315" s="452"/>
    </row>
    <row r="316" customFormat="false" ht="15" hidden="false" customHeight="false" outlineLevel="0" collapsed="false">
      <c r="A316" s="446"/>
      <c r="B316" s="447"/>
      <c r="C316" s="447"/>
      <c r="D316" s="448"/>
      <c r="E316" s="449"/>
      <c r="F316" s="450"/>
      <c r="G316" s="451"/>
      <c r="H316" s="452"/>
    </row>
    <row r="317" customFormat="false" ht="15" hidden="false" customHeight="false" outlineLevel="0" collapsed="false">
      <c r="A317" s="446"/>
      <c r="B317" s="447"/>
      <c r="C317" s="447"/>
      <c r="D317" s="448"/>
      <c r="E317" s="449"/>
      <c r="F317" s="450"/>
      <c r="G317" s="451"/>
      <c r="H317" s="452"/>
    </row>
    <row r="318" customFormat="false" ht="15" hidden="false" customHeight="false" outlineLevel="0" collapsed="false">
      <c r="A318" s="446"/>
      <c r="B318" s="447"/>
      <c r="C318" s="447"/>
      <c r="D318" s="448"/>
      <c r="E318" s="449"/>
      <c r="F318" s="450"/>
      <c r="G318" s="451"/>
      <c r="H318" s="452"/>
    </row>
    <row r="319" customFormat="false" ht="15" hidden="false" customHeight="false" outlineLevel="0" collapsed="false">
      <c r="A319" s="446"/>
      <c r="B319" s="447"/>
      <c r="C319" s="447"/>
      <c r="D319" s="448"/>
      <c r="E319" s="449"/>
      <c r="F319" s="450"/>
      <c r="G319" s="451"/>
      <c r="H319" s="452"/>
    </row>
    <row r="320" customFormat="false" ht="15" hidden="false" customHeight="false" outlineLevel="0" collapsed="false">
      <c r="A320" s="446"/>
      <c r="B320" s="447"/>
      <c r="C320" s="447"/>
      <c r="D320" s="448"/>
      <c r="E320" s="449"/>
      <c r="F320" s="450"/>
      <c r="G320" s="451"/>
      <c r="H320" s="452"/>
    </row>
    <row r="321" customFormat="false" ht="15" hidden="false" customHeight="false" outlineLevel="0" collapsed="false">
      <c r="A321" s="446"/>
      <c r="B321" s="447"/>
      <c r="C321" s="447"/>
      <c r="D321" s="448"/>
      <c r="E321" s="449"/>
      <c r="F321" s="450"/>
      <c r="G321" s="451"/>
      <c r="H321" s="452"/>
    </row>
    <row r="322" customFormat="false" ht="15" hidden="false" customHeight="false" outlineLevel="0" collapsed="false">
      <c r="A322" s="446"/>
      <c r="B322" s="447"/>
      <c r="C322" s="447"/>
      <c r="D322" s="448"/>
      <c r="E322" s="449"/>
      <c r="F322" s="450"/>
      <c r="G322" s="451"/>
      <c r="H322" s="452"/>
    </row>
    <row r="323" customFormat="false" ht="15" hidden="false" customHeight="false" outlineLevel="0" collapsed="false">
      <c r="A323" s="446"/>
      <c r="B323" s="447"/>
      <c r="C323" s="447"/>
      <c r="D323" s="448"/>
      <c r="E323" s="449"/>
      <c r="F323" s="450"/>
      <c r="G323" s="451"/>
      <c r="H323" s="452"/>
    </row>
    <row r="324" customFormat="false" ht="15" hidden="false" customHeight="false" outlineLevel="0" collapsed="false">
      <c r="A324" s="446"/>
      <c r="B324" s="447"/>
      <c r="C324" s="447"/>
      <c r="D324" s="448"/>
      <c r="E324" s="449"/>
      <c r="F324" s="450"/>
      <c r="G324" s="451"/>
      <c r="H324" s="452"/>
    </row>
    <row r="325" customFormat="false" ht="15" hidden="false" customHeight="false" outlineLevel="0" collapsed="false">
      <c r="A325" s="446"/>
      <c r="B325" s="447"/>
      <c r="C325" s="447"/>
      <c r="D325" s="448"/>
      <c r="E325" s="449"/>
      <c r="F325" s="450"/>
      <c r="G325" s="451"/>
      <c r="H325" s="452"/>
    </row>
    <row r="326" customFormat="false" ht="15" hidden="false" customHeight="false" outlineLevel="0" collapsed="false">
      <c r="A326" s="446"/>
      <c r="B326" s="447"/>
      <c r="C326" s="447"/>
      <c r="D326" s="448"/>
      <c r="E326" s="449"/>
      <c r="F326" s="450"/>
      <c r="G326" s="451"/>
      <c r="H326" s="452"/>
    </row>
    <row r="327" customFormat="false" ht="15" hidden="false" customHeight="false" outlineLevel="0" collapsed="false">
      <c r="A327" s="446"/>
      <c r="B327" s="447"/>
      <c r="C327" s="447"/>
      <c r="D327" s="448"/>
      <c r="E327" s="449"/>
      <c r="F327" s="450"/>
      <c r="G327" s="451"/>
      <c r="H327" s="452"/>
    </row>
    <row r="328" customFormat="false" ht="15" hidden="false" customHeight="false" outlineLevel="0" collapsed="false">
      <c r="A328" s="446"/>
      <c r="B328" s="447"/>
      <c r="C328" s="447"/>
      <c r="D328" s="448"/>
      <c r="E328" s="449"/>
      <c r="F328" s="450"/>
      <c r="G328" s="451"/>
      <c r="H328" s="452"/>
    </row>
    <row r="329" customFormat="false" ht="15" hidden="false" customHeight="false" outlineLevel="0" collapsed="false">
      <c r="A329" s="446"/>
      <c r="B329" s="447"/>
      <c r="C329" s="447"/>
      <c r="D329" s="448"/>
      <c r="E329" s="449"/>
      <c r="F329" s="450"/>
      <c r="G329" s="451"/>
      <c r="H329" s="452"/>
    </row>
    <row r="330" customFormat="false" ht="15" hidden="false" customHeight="false" outlineLevel="0" collapsed="false">
      <c r="A330" s="446"/>
      <c r="B330" s="447"/>
      <c r="C330" s="447"/>
      <c r="D330" s="448"/>
      <c r="E330" s="449"/>
      <c r="F330" s="450"/>
      <c r="G330" s="451"/>
      <c r="H330" s="452"/>
    </row>
    <row r="331" customFormat="false" ht="15" hidden="false" customHeight="false" outlineLevel="0" collapsed="false">
      <c r="A331" s="446"/>
      <c r="B331" s="447"/>
      <c r="C331" s="447"/>
      <c r="D331" s="448"/>
      <c r="E331" s="449"/>
      <c r="F331" s="450"/>
      <c r="G331" s="451"/>
      <c r="H331" s="452"/>
    </row>
    <row r="332" customFormat="false" ht="15" hidden="false" customHeight="false" outlineLevel="0" collapsed="false">
      <c r="A332" s="446"/>
      <c r="B332" s="447"/>
      <c r="C332" s="447"/>
      <c r="D332" s="448"/>
      <c r="E332" s="449"/>
      <c r="F332" s="450"/>
      <c r="G332" s="451"/>
      <c r="H332" s="452"/>
    </row>
    <row r="333" customFormat="false" ht="15" hidden="false" customHeight="false" outlineLevel="0" collapsed="false">
      <c r="A333" s="446"/>
      <c r="B333" s="447"/>
      <c r="C333" s="447"/>
      <c r="D333" s="448"/>
      <c r="E333" s="449"/>
      <c r="F333" s="450"/>
      <c r="G333" s="451"/>
      <c r="H333" s="452"/>
    </row>
    <row r="334" customFormat="false" ht="15" hidden="false" customHeight="false" outlineLevel="0" collapsed="false">
      <c r="A334" s="446"/>
      <c r="B334" s="447"/>
      <c r="C334" s="447"/>
      <c r="D334" s="448"/>
      <c r="E334" s="449"/>
      <c r="F334" s="450"/>
      <c r="G334" s="451"/>
      <c r="H334" s="452"/>
    </row>
    <row r="335" customFormat="false" ht="15" hidden="false" customHeight="false" outlineLevel="0" collapsed="false">
      <c r="A335" s="446"/>
      <c r="B335" s="447"/>
      <c r="C335" s="447"/>
      <c r="D335" s="448"/>
      <c r="E335" s="449"/>
      <c r="F335" s="450"/>
      <c r="G335" s="451"/>
      <c r="H335" s="452"/>
    </row>
    <row r="336" customFormat="false" ht="15" hidden="false" customHeight="false" outlineLevel="0" collapsed="false">
      <c r="A336" s="446"/>
      <c r="B336" s="447"/>
      <c r="C336" s="447"/>
      <c r="D336" s="448"/>
      <c r="E336" s="449"/>
      <c r="F336" s="450"/>
      <c r="G336" s="451"/>
      <c r="H336" s="452"/>
    </row>
    <row r="337" customFormat="false" ht="15" hidden="false" customHeight="false" outlineLevel="0" collapsed="false">
      <c r="A337" s="446"/>
      <c r="B337" s="447"/>
      <c r="C337" s="447"/>
      <c r="D337" s="448"/>
      <c r="E337" s="449"/>
      <c r="F337" s="450"/>
      <c r="G337" s="451"/>
      <c r="H337" s="452"/>
    </row>
    <row r="338" customFormat="false" ht="15" hidden="false" customHeight="false" outlineLevel="0" collapsed="false">
      <c r="A338" s="446"/>
      <c r="B338" s="447"/>
      <c r="C338" s="447"/>
      <c r="D338" s="448"/>
      <c r="E338" s="449"/>
      <c r="F338" s="450"/>
      <c r="G338" s="451"/>
      <c r="H338" s="452"/>
    </row>
    <row r="339" customFormat="false" ht="15" hidden="false" customHeight="false" outlineLevel="0" collapsed="false">
      <c r="A339" s="446"/>
      <c r="B339" s="447"/>
      <c r="C339" s="447"/>
      <c r="D339" s="448"/>
      <c r="E339" s="449"/>
      <c r="F339" s="450"/>
      <c r="G339" s="451"/>
      <c r="H339" s="452"/>
    </row>
    <row r="340" customFormat="false" ht="15" hidden="false" customHeight="false" outlineLevel="0" collapsed="false">
      <c r="A340" s="446"/>
      <c r="B340" s="447"/>
      <c r="C340" s="447"/>
      <c r="D340" s="448"/>
      <c r="E340" s="449"/>
      <c r="F340" s="450"/>
      <c r="G340" s="451"/>
      <c r="H340" s="452"/>
    </row>
    <row r="341" customFormat="false" ht="15" hidden="false" customHeight="false" outlineLevel="0" collapsed="false">
      <c r="A341" s="446"/>
      <c r="B341" s="447"/>
      <c r="C341" s="447"/>
      <c r="D341" s="448"/>
      <c r="E341" s="449"/>
      <c r="F341" s="450"/>
      <c r="G341" s="451"/>
      <c r="H341" s="452"/>
    </row>
    <row r="342" customFormat="false" ht="15" hidden="false" customHeight="false" outlineLevel="0" collapsed="false">
      <c r="A342" s="446"/>
      <c r="B342" s="447"/>
      <c r="C342" s="447"/>
      <c r="D342" s="448"/>
      <c r="E342" s="449"/>
      <c r="F342" s="450"/>
      <c r="G342" s="451"/>
      <c r="H342" s="452"/>
    </row>
    <row r="343" customFormat="false" ht="15" hidden="false" customHeight="false" outlineLevel="0" collapsed="false">
      <c r="A343" s="446"/>
      <c r="B343" s="447"/>
      <c r="C343" s="447"/>
      <c r="D343" s="448"/>
      <c r="E343" s="449"/>
      <c r="F343" s="450"/>
      <c r="G343" s="451"/>
      <c r="H343" s="452"/>
    </row>
    <row r="344" customFormat="false" ht="15" hidden="false" customHeight="false" outlineLevel="0" collapsed="false">
      <c r="A344" s="446"/>
      <c r="B344" s="447"/>
      <c r="C344" s="447"/>
      <c r="D344" s="448"/>
      <c r="E344" s="449"/>
      <c r="F344" s="450"/>
      <c r="G344" s="451"/>
      <c r="H344" s="452"/>
    </row>
    <row r="345" customFormat="false" ht="15" hidden="false" customHeight="false" outlineLevel="0" collapsed="false">
      <c r="A345" s="446"/>
      <c r="B345" s="447"/>
      <c r="C345" s="447"/>
      <c r="D345" s="448"/>
      <c r="E345" s="449"/>
      <c r="F345" s="450"/>
      <c r="G345" s="451"/>
      <c r="H345" s="452"/>
    </row>
    <row r="346" customFormat="false" ht="15" hidden="false" customHeight="false" outlineLevel="0" collapsed="false">
      <c r="A346" s="446"/>
      <c r="B346" s="447"/>
      <c r="C346" s="447"/>
      <c r="D346" s="448"/>
      <c r="E346" s="449"/>
      <c r="F346" s="450"/>
      <c r="G346" s="451"/>
      <c r="H346" s="452"/>
    </row>
    <row r="347" customFormat="false" ht="15" hidden="false" customHeight="false" outlineLevel="0" collapsed="false">
      <c r="A347" s="446"/>
      <c r="B347" s="447"/>
      <c r="C347" s="447"/>
      <c r="D347" s="448"/>
      <c r="E347" s="449"/>
      <c r="F347" s="450"/>
      <c r="G347" s="451"/>
      <c r="H347" s="452"/>
    </row>
    <row r="348" customFormat="false" ht="15" hidden="false" customHeight="false" outlineLevel="0" collapsed="false">
      <c r="A348" s="446"/>
      <c r="B348" s="447"/>
      <c r="C348" s="447"/>
      <c r="D348" s="448"/>
      <c r="E348" s="449"/>
      <c r="F348" s="450"/>
      <c r="G348" s="451"/>
      <c r="H348" s="452"/>
    </row>
    <row r="349" customFormat="false" ht="15" hidden="false" customHeight="false" outlineLevel="0" collapsed="false">
      <c r="A349" s="446"/>
      <c r="B349" s="447"/>
      <c r="C349" s="447"/>
      <c r="D349" s="448"/>
      <c r="E349" s="449"/>
      <c r="F349" s="450"/>
      <c r="G349" s="451"/>
      <c r="H349" s="452"/>
    </row>
    <row r="350" customFormat="false" ht="15" hidden="false" customHeight="false" outlineLevel="0" collapsed="false">
      <c r="A350" s="446"/>
      <c r="B350" s="447"/>
      <c r="C350" s="447"/>
      <c r="D350" s="448"/>
      <c r="E350" s="449"/>
      <c r="F350" s="450"/>
      <c r="G350" s="451"/>
      <c r="H350" s="452"/>
    </row>
    <row r="351" customFormat="false" ht="15" hidden="false" customHeight="false" outlineLevel="0" collapsed="false">
      <c r="A351" s="446"/>
      <c r="B351" s="447"/>
      <c r="C351" s="447"/>
      <c r="D351" s="448"/>
      <c r="E351" s="449"/>
      <c r="F351" s="450"/>
      <c r="G351" s="451"/>
      <c r="H351" s="452"/>
    </row>
    <row r="352" customFormat="false" ht="15" hidden="false" customHeight="false" outlineLevel="0" collapsed="false">
      <c r="A352" s="446"/>
      <c r="B352" s="447"/>
      <c r="C352" s="447"/>
      <c r="D352" s="448"/>
      <c r="E352" s="449"/>
      <c r="F352" s="450"/>
      <c r="G352" s="451"/>
      <c r="H352" s="452"/>
    </row>
    <row r="353" customFormat="false" ht="15" hidden="false" customHeight="false" outlineLevel="0" collapsed="false">
      <c r="A353" s="446"/>
      <c r="B353" s="447"/>
      <c r="C353" s="447"/>
      <c r="D353" s="448"/>
      <c r="E353" s="449"/>
      <c r="F353" s="450"/>
      <c r="G353" s="451"/>
      <c r="H353" s="452"/>
    </row>
    <row r="354" customFormat="false" ht="15" hidden="false" customHeight="false" outlineLevel="0" collapsed="false">
      <c r="A354" s="446"/>
      <c r="B354" s="447"/>
      <c r="C354" s="447"/>
      <c r="D354" s="448"/>
      <c r="E354" s="449"/>
      <c r="F354" s="450"/>
      <c r="G354" s="451"/>
      <c r="H354" s="452"/>
    </row>
    <row r="355" customFormat="false" ht="15" hidden="false" customHeight="false" outlineLevel="0" collapsed="false">
      <c r="A355" s="446"/>
      <c r="B355" s="447"/>
      <c r="C355" s="447"/>
      <c r="D355" s="448"/>
      <c r="E355" s="449"/>
      <c r="F355" s="450"/>
      <c r="G355" s="451"/>
      <c r="H355" s="452"/>
    </row>
    <row r="356" customFormat="false" ht="15" hidden="false" customHeight="false" outlineLevel="0" collapsed="false">
      <c r="A356" s="446"/>
      <c r="B356" s="447"/>
      <c r="C356" s="447"/>
      <c r="D356" s="448"/>
      <c r="E356" s="449"/>
      <c r="F356" s="450"/>
      <c r="G356" s="451"/>
      <c r="H356" s="452"/>
    </row>
    <row r="357" customFormat="false" ht="15" hidden="false" customHeight="false" outlineLevel="0" collapsed="false">
      <c r="A357" s="446"/>
      <c r="B357" s="447"/>
      <c r="C357" s="447"/>
      <c r="D357" s="448"/>
      <c r="E357" s="449"/>
      <c r="F357" s="450"/>
      <c r="G357" s="451"/>
      <c r="H357" s="452"/>
    </row>
    <row r="358" customFormat="false" ht="15" hidden="false" customHeight="false" outlineLevel="0" collapsed="false">
      <c r="A358" s="446"/>
      <c r="B358" s="447"/>
      <c r="C358" s="447"/>
      <c r="D358" s="448"/>
      <c r="E358" s="449"/>
      <c r="F358" s="450"/>
      <c r="G358" s="451"/>
      <c r="H358" s="452"/>
    </row>
    <row r="359" customFormat="false" ht="15" hidden="false" customHeight="false" outlineLevel="0" collapsed="false">
      <c r="A359" s="446"/>
      <c r="B359" s="447"/>
      <c r="C359" s="447"/>
      <c r="D359" s="448"/>
      <c r="E359" s="449"/>
      <c r="F359" s="450"/>
      <c r="G359" s="451"/>
      <c r="H359" s="452"/>
    </row>
    <row r="360" customFormat="false" ht="15" hidden="false" customHeight="false" outlineLevel="0" collapsed="false">
      <c r="A360" s="446"/>
      <c r="B360" s="447"/>
      <c r="C360" s="447"/>
      <c r="D360" s="448"/>
      <c r="E360" s="449"/>
      <c r="F360" s="450"/>
      <c r="G360" s="451"/>
      <c r="H360" s="452"/>
    </row>
    <row r="361" customFormat="false" ht="15" hidden="false" customHeight="false" outlineLevel="0" collapsed="false">
      <c r="A361" s="446"/>
      <c r="B361" s="447"/>
      <c r="C361" s="447"/>
      <c r="D361" s="448"/>
      <c r="E361" s="449"/>
      <c r="F361" s="450"/>
      <c r="G361" s="451"/>
      <c r="H361" s="452"/>
    </row>
    <row r="362" customFormat="false" ht="15" hidden="false" customHeight="false" outlineLevel="0" collapsed="false">
      <c r="A362" s="446"/>
      <c r="B362" s="447"/>
      <c r="C362" s="447"/>
      <c r="D362" s="448"/>
      <c r="E362" s="449"/>
      <c r="F362" s="450"/>
      <c r="G362" s="451"/>
      <c r="H362" s="452"/>
    </row>
    <row r="363" customFormat="false" ht="15" hidden="false" customHeight="false" outlineLevel="0" collapsed="false">
      <c r="A363" s="446"/>
      <c r="B363" s="447"/>
      <c r="C363" s="447"/>
      <c r="D363" s="448"/>
      <c r="E363" s="449"/>
      <c r="F363" s="450"/>
      <c r="G363" s="451"/>
      <c r="H363" s="452"/>
    </row>
    <row r="364" customFormat="false" ht="15" hidden="false" customHeight="false" outlineLevel="0" collapsed="false">
      <c r="A364" s="446"/>
      <c r="B364" s="447"/>
      <c r="C364" s="447"/>
      <c r="D364" s="448"/>
      <c r="E364" s="449"/>
      <c r="F364" s="450"/>
      <c r="G364" s="451"/>
      <c r="H364" s="452"/>
    </row>
    <row r="365" customFormat="false" ht="15" hidden="false" customHeight="false" outlineLevel="0" collapsed="false">
      <c r="A365" s="446"/>
      <c r="B365" s="447"/>
      <c r="C365" s="447"/>
      <c r="D365" s="448"/>
      <c r="E365" s="449"/>
      <c r="F365" s="450"/>
      <c r="G365" s="451"/>
      <c r="H365" s="452"/>
    </row>
    <row r="366" customFormat="false" ht="15" hidden="false" customHeight="false" outlineLevel="0" collapsed="false">
      <c r="A366" s="446"/>
      <c r="B366" s="447"/>
      <c r="C366" s="447"/>
      <c r="D366" s="448"/>
      <c r="E366" s="449"/>
      <c r="F366" s="450"/>
      <c r="G366" s="451"/>
      <c r="H366" s="452"/>
    </row>
    <row r="367" customFormat="false" ht="15" hidden="false" customHeight="false" outlineLevel="0" collapsed="false">
      <c r="A367" s="446"/>
      <c r="B367" s="447"/>
      <c r="C367" s="447"/>
      <c r="D367" s="448"/>
      <c r="E367" s="449"/>
      <c r="F367" s="450"/>
      <c r="G367" s="451"/>
      <c r="H367" s="452"/>
    </row>
    <row r="368" customFormat="false" ht="15" hidden="false" customHeight="false" outlineLevel="0" collapsed="false">
      <c r="A368" s="446"/>
      <c r="B368" s="447"/>
      <c r="C368" s="447"/>
      <c r="D368" s="448"/>
      <c r="E368" s="449"/>
      <c r="F368" s="450"/>
      <c r="G368" s="451"/>
      <c r="H368" s="452"/>
    </row>
    <row r="369" customFormat="false" ht="15" hidden="false" customHeight="false" outlineLevel="0" collapsed="false">
      <c r="A369" s="446"/>
      <c r="B369" s="447"/>
      <c r="C369" s="447"/>
      <c r="D369" s="448"/>
      <c r="E369" s="449"/>
      <c r="F369" s="450"/>
      <c r="G369" s="451"/>
      <c r="H369" s="452"/>
    </row>
    <row r="370" customFormat="false" ht="15" hidden="false" customHeight="false" outlineLevel="0" collapsed="false">
      <c r="A370" s="446"/>
      <c r="B370" s="447"/>
      <c r="C370" s="447"/>
      <c r="D370" s="448"/>
      <c r="E370" s="449"/>
      <c r="F370" s="450"/>
      <c r="G370" s="451"/>
      <c r="H370" s="452"/>
    </row>
    <row r="371" customFormat="false" ht="15" hidden="false" customHeight="false" outlineLevel="0" collapsed="false">
      <c r="A371" s="446"/>
      <c r="B371" s="447"/>
      <c r="C371" s="447"/>
      <c r="D371" s="448"/>
      <c r="E371" s="449"/>
      <c r="F371" s="450"/>
      <c r="G371" s="451"/>
      <c r="H371" s="452"/>
    </row>
    <row r="372" customFormat="false" ht="15" hidden="false" customHeight="false" outlineLevel="0" collapsed="false">
      <c r="A372" s="446"/>
      <c r="B372" s="447"/>
      <c r="C372" s="447"/>
      <c r="D372" s="448"/>
      <c r="E372" s="449"/>
      <c r="F372" s="450"/>
      <c r="G372" s="451"/>
      <c r="H372" s="452"/>
    </row>
    <row r="373" customFormat="false" ht="15" hidden="false" customHeight="false" outlineLevel="0" collapsed="false">
      <c r="A373" s="446"/>
      <c r="B373" s="447"/>
      <c r="C373" s="447"/>
      <c r="D373" s="448"/>
      <c r="E373" s="449"/>
      <c r="F373" s="450"/>
      <c r="G373" s="451"/>
      <c r="H373" s="452"/>
    </row>
    <row r="374" customFormat="false" ht="15" hidden="false" customHeight="false" outlineLevel="0" collapsed="false">
      <c r="A374" s="446"/>
      <c r="B374" s="447"/>
      <c r="C374" s="447"/>
      <c r="D374" s="448"/>
      <c r="E374" s="449"/>
      <c r="F374" s="450"/>
      <c r="G374" s="451"/>
      <c r="H374" s="452"/>
    </row>
    <row r="375" customFormat="false" ht="15" hidden="false" customHeight="false" outlineLevel="0" collapsed="false">
      <c r="A375" s="446"/>
      <c r="B375" s="447"/>
      <c r="C375" s="447"/>
      <c r="D375" s="448"/>
      <c r="E375" s="449"/>
      <c r="F375" s="450"/>
      <c r="G375" s="451"/>
      <c r="H375" s="452"/>
    </row>
    <row r="376" customFormat="false" ht="15" hidden="false" customHeight="false" outlineLevel="0" collapsed="false">
      <c r="A376" s="446"/>
      <c r="B376" s="447"/>
      <c r="C376" s="447"/>
      <c r="D376" s="448"/>
      <c r="E376" s="449"/>
      <c r="F376" s="450"/>
      <c r="G376" s="451"/>
      <c r="H376" s="452"/>
    </row>
    <row r="377" customFormat="false" ht="15" hidden="false" customHeight="false" outlineLevel="0" collapsed="false">
      <c r="A377" s="446"/>
      <c r="B377" s="447"/>
      <c r="C377" s="447"/>
      <c r="D377" s="448"/>
      <c r="E377" s="449"/>
      <c r="F377" s="450"/>
      <c r="G377" s="451"/>
      <c r="H377" s="452"/>
    </row>
    <row r="378" customFormat="false" ht="15" hidden="false" customHeight="false" outlineLevel="0" collapsed="false">
      <c r="A378" s="446"/>
      <c r="B378" s="447"/>
      <c r="C378" s="447"/>
      <c r="D378" s="448"/>
      <c r="E378" s="449"/>
      <c r="F378" s="450"/>
      <c r="G378" s="451"/>
      <c r="H378" s="452"/>
    </row>
    <row r="379" customFormat="false" ht="15" hidden="false" customHeight="false" outlineLevel="0" collapsed="false">
      <c r="A379" s="446"/>
      <c r="B379" s="447"/>
      <c r="C379" s="447"/>
      <c r="D379" s="448"/>
      <c r="E379" s="449"/>
      <c r="F379" s="450"/>
      <c r="G379" s="451"/>
      <c r="H379" s="452"/>
    </row>
    <row r="380" customFormat="false" ht="15" hidden="false" customHeight="false" outlineLevel="0" collapsed="false">
      <c r="A380" s="446"/>
      <c r="B380" s="447"/>
      <c r="C380" s="447"/>
      <c r="D380" s="448"/>
      <c r="E380" s="449"/>
      <c r="F380" s="450"/>
      <c r="G380" s="451"/>
      <c r="H380" s="452"/>
    </row>
    <row r="381" customFormat="false" ht="15" hidden="false" customHeight="false" outlineLevel="0" collapsed="false">
      <c r="A381" s="446"/>
      <c r="B381" s="447"/>
      <c r="C381" s="447"/>
      <c r="D381" s="448"/>
      <c r="E381" s="449"/>
      <c r="F381" s="450"/>
      <c r="G381" s="451"/>
      <c r="H381" s="452"/>
    </row>
    <row r="382" customFormat="false" ht="15" hidden="false" customHeight="false" outlineLevel="0" collapsed="false">
      <c r="A382" s="446"/>
      <c r="B382" s="447"/>
      <c r="C382" s="447"/>
      <c r="D382" s="448"/>
      <c r="E382" s="449"/>
      <c r="F382" s="450"/>
      <c r="G382" s="451"/>
      <c r="H382" s="452"/>
    </row>
    <row r="383" customFormat="false" ht="15" hidden="false" customHeight="false" outlineLevel="0" collapsed="false">
      <c r="A383" s="446"/>
      <c r="B383" s="447"/>
      <c r="C383" s="447"/>
      <c r="D383" s="448"/>
      <c r="E383" s="449"/>
      <c r="F383" s="450"/>
      <c r="G383" s="451"/>
      <c r="H383" s="452"/>
    </row>
    <row r="384" customFormat="false" ht="15" hidden="false" customHeight="false" outlineLevel="0" collapsed="false">
      <c r="A384" s="446"/>
      <c r="B384" s="447"/>
      <c r="C384" s="447"/>
      <c r="D384" s="448"/>
      <c r="E384" s="449"/>
      <c r="F384" s="450"/>
      <c r="G384" s="451"/>
      <c r="H384" s="452"/>
    </row>
    <row r="385" customFormat="false" ht="15" hidden="false" customHeight="false" outlineLevel="0" collapsed="false">
      <c r="A385" s="446"/>
      <c r="B385" s="447"/>
      <c r="C385" s="447"/>
      <c r="D385" s="448"/>
      <c r="E385" s="449"/>
      <c r="F385" s="450"/>
      <c r="G385" s="451"/>
      <c r="H385" s="452"/>
    </row>
    <row r="386" customFormat="false" ht="15" hidden="false" customHeight="false" outlineLevel="0" collapsed="false">
      <c r="A386" s="446"/>
      <c r="B386" s="447"/>
      <c r="C386" s="447"/>
      <c r="D386" s="448"/>
      <c r="E386" s="449"/>
      <c r="F386" s="450"/>
      <c r="G386" s="451"/>
      <c r="H386" s="452"/>
    </row>
    <row r="387" customFormat="false" ht="15" hidden="false" customHeight="false" outlineLevel="0" collapsed="false">
      <c r="A387" s="446"/>
      <c r="B387" s="447"/>
      <c r="C387" s="447"/>
      <c r="D387" s="448"/>
      <c r="E387" s="449"/>
      <c r="F387" s="450"/>
      <c r="G387" s="451"/>
      <c r="H387" s="452"/>
    </row>
    <row r="388" customFormat="false" ht="15" hidden="false" customHeight="false" outlineLevel="0" collapsed="false">
      <c r="A388" s="446"/>
      <c r="B388" s="447"/>
      <c r="C388" s="447"/>
      <c r="D388" s="448"/>
      <c r="E388" s="449"/>
      <c r="F388" s="450"/>
      <c r="G388" s="451"/>
      <c r="H388" s="452"/>
    </row>
    <row r="389" customFormat="false" ht="15" hidden="false" customHeight="false" outlineLevel="0" collapsed="false">
      <c r="A389" s="446"/>
      <c r="B389" s="447"/>
      <c r="C389" s="447"/>
      <c r="D389" s="448"/>
      <c r="E389" s="449"/>
      <c r="F389" s="450"/>
      <c r="G389" s="451"/>
      <c r="H389" s="452"/>
    </row>
    <row r="390" customFormat="false" ht="15" hidden="false" customHeight="false" outlineLevel="0" collapsed="false">
      <c r="A390" s="446"/>
      <c r="B390" s="447"/>
      <c r="C390" s="447"/>
      <c r="D390" s="448"/>
      <c r="E390" s="449"/>
      <c r="F390" s="450"/>
      <c r="G390" s="451"/>
      <c r="H390" s="452"/>
    </row>
    <row r="391" customFormat="false" ht="15" hidden="false" customHeight="false" outlineLevel="0" collapsed="false">
      <c r="A391" s="446"/>
      <c r="B391" s="447"/>
      <c r="C391" s="447"/>
      <c r="D391" s="448"/>
      <c r="E391" s="449"/>
      <c r="F391" s="450"/>
      <c r="G391" s="451"/>
      <c r="H391" s="452"/>
    </row>
    <row r="392" customFormat="false" ht="15" hidden="false" customHeight="false" outlineLevel="0" collapsed="false">
      <c r="A392" s="446"/>
      <c r="B392" s="447"/>
      <c r="C392" s="447"/>
      <c r="D392" s="448"/>
      <c r="E392" s="449"/>
      <c r="F392" s="450"/>
      <c r="G392" s="451"/>
      <c r="H392" s="452"/>
    </row>
    <row r="393" customFormat="false" ht="15" hidden="false" customHeight="false" outlineLevel="0" collapsed="false">
      <c r="A393" s="446"/>
      <c r="B393" s="447"/>
      <c r="C393" s="447"/>
      <c r="D393" s="448"/>
      <c r="E393" s="449"/>
      <c r="F393" s="450"/>
      <c r="G393" s="451"/>
      <c r="H393" s="452"/>
    </row>
    <row r="394" customFormat="false" ht="15" hidden="false" customHeight="false" outlineLevel="0" collapsed="false">
      <c r="A394" s="446"/>
      <c r="B394" s="447"/>
      <c r="C394" s="447"/>
      <c r="D394" s="448"/>
      <c r="E394" s="449"/>
      <c r="F394" s="450"/>
      <c r="G394" s="451"/>
      <c r="H394" s="452"/>
    </row>
    <row r="395" customFormat="false" ht="15" hidden="false" customHeight="false" outlineLevel="0" collapsed="false">
      <c r="A395" s="446"/>
      <c r="B395" s="447"/>
      <c r="C395" s="447"/>
      <c r="D395" s="448"/>
      <c r="E395" s="449"/>
      <c r="F395" s="450"/>
      <c r="G395" s="451"/>
      <c r="H395" s="452"/>
    </row>
    <row r="396" customFormat="false" ht="15" hidden="false" customHeight="false" outlineLevel="0" collapsed="false">
      <c r="A396" s="446"/>
      <c r="B396" s="447"/>
      <c r="C396" s="447"/>
      <c r="D396" s="448"/>
      <c r="E396" s="449"/>
      <c r="F396" s="450"/>
      <c r="G396" s="451"/>
      <c r="H396" s="452"/>
    </row>
    <row r="397" customFormat="false" ht="15" hidden="false" customHeight="false" outlineLevel="0" collapsed="false">
      <c r="A397" s="446"/>
      <c r="B397" s="447"/>
      <c r="C397" s="447"/>
      <c r="D397" s="448"/>
      <c r="E397" s="449"/>
      <c r="F397" s="450"/>
      <c r="G397" s="451"/>
      <c r="H397" s="452"/>
    </row>
    <row r="398" customFormat="false" ht="15" hidden="false" customHeight="false" outlineLevel="0" collapsed="false">
      <c r="A398" s="446"/>
      <c r="B398" s="447"/>
      <c r="C398" s="447"/>
      <c r="D398" s="448"/>
      <c r="E398" s="449"/>
      <c r="F398" s="450"/>
      <c r="G398" s="451"/>
      <c r="H398" s="452"/>
    </row>
    <row r="399" customFormat="false" ht="15" hidden="false" customHeight="false" outlineLevel="0" collapsed="false">
      <c r="A399" s="446"/>
      <c r="B399" s="447"/>
      <c r="C399" s="447"/>
      <c r="D399" s="448"/>
      <c r="E399" s="449"/>
      <c r="F399" s="450"/>
      <c r="G399" s="451"/>
      <c r="H399" s="452"/>
    </row>
    <row r="400" customFormat="false" ht="15" hidden="false" customHeight="false" outlineLevel="0" collapsed="false">
      <c r="A400" s="446"/>
      <c r="B400" s="447"/>
      <c r="C400" s="447"/>
      <c r="D400" s="448"/>
      <c r="E400" s="449"/>
      <c r="F400" s="450"/>
      <c r="G400" s="451"/>
      <c r="H400" s="452"/>
    </row>
    <row r="401" customFormat="false" ht="15" hidden="false" customHeight="false" outlineLevel="0" collapsed="false">
      <c r="A401" s="446"/>
      <c r="B401" s="447"/>
      <c r="C401" s="447"/>
      <c r="D401" s="448"/>
      <c r="E401" s="449"/>
      <c r="F401" s="450"/>
      <c r="G401" s="451"/>
      <c r="H401" s="452"/>
    </row>
    <row r="402" customFormat="false" ht="15" hidden="false" customHeight="false" outlineLevel="0" collapsed="false">
      <c r="A402" s="446"/>
      <c r="B402" s="447"/>
      <c r="C402" s="447"/>
      <c r="D402" s="448"/>
      <c r="E402" s="449"/>
      <c r="F402" s="450"/>
      <c r="G402" s="451"/>
      <c r="H402" s="452"/>
    </row>
    <row r="403" customFormat="false" ht="15" hidden="false" customHeight="false" outlineLevel="0" collapsed="false">
      <c r="A403" s="446"/>
      <c r="B403" s="447"/>
      <c r="C403" s="447"/>
      <c r="D403" s="448"/>
      <c r="E403" s="449"/>
      <c r="F403" s="450"/>
      <c r="G403" s="451"/>
      <c r="H403" s="452"/>
    </row>
    <row r="404" customFormat="false" ht="15" hidden="false" customHeight="false" outlineLevel="0" collapsed="false">
      <c r="A404" s="446"/>
      <c r="B404" s="447"/>
      <c r="C404" s="447"/>
      <c r="D404" s="448"/>
      <c r="E404" s="449"/>
      <c r="F404" s="450"/>
      <c r="G404" s="451"/>
      <c r="H404" s="452"/>
    </row>
    <row r="405" customFormat="false" ht="15" hidden="false" customHeight="false" outlineLevel="0" collapsed="false">
      <c r="A405" s="446"/>
      <c r="B405" s="447"/>
      <c r="C405" s="447"/>
      <c r="D405" s="448"/>
      <c r="E405" s="449"/>
      <c r="F405" s="450"/>
      <c r="G405" s="451"/>
      <c r="H405" s="452"/>
    </row>
    <row r="406" customFormat="false" ht="15" hidden="false" customHeight="false" outlineLevel="0" collapsed="false">
      <c r="A406" s="446"/>
      <c r="B406" s="447"/>
      <c r="C406" s="447"/>
      <c r="D406" s="448"/>
      <c r="E406" s="449"/>
      <c r="F406" s="450"/>
      <c r="G406" s="451"/>
      <c r="H406" s="452"/>
    </row>
    <row r="407" customFormat="false" ht="15" hidden="false" customHeight="false" outlineLevel="0" collapsed="false">
      <c r="A407" s="446"/>
      <c r="B407" s="447"/>
      <c r="C407" s="447"/>
      <c r="D407" s="448"/>
      <c r="E407" s="449"/>
      <c r="F407" s="450"/>
      <c r="G407" s="451"/>
      <c r="H407" s="452"/>
    </row>
    <row r="408" customFormat="false" ht="15" hidden="false" customHeight="false" outlineLevel="0" collapsed="false">
      <c r="A408" s="446"/>
      <c r="B408" s="447"/>
      <c r="C408" s="447"/>
      <c r="D408" s="448"/>
      <c r="E408" s="449"/>
      <c r="F408" s="450"/>
      <c r="G408" s="451"/>
      <c r="H408" s="452"/>
    </row>
    <row r="409" customFormat="false" ht="15" hidden="false" customHeight="false" outlineLevel="0" collapsed="false">
      <c r="A409" s="446"/>
      <c r="B409" s="447"/>
      <c r="C409" s="447"/>
      <c r="D409" s="448"/>
      <c r="E409" s="449"/>
      <c r="F409" s="450"/>
      <c r="G409" s="451"/>
      <c r="H409" s="452"/>
    </row>
    <row r="410" customFormat="false" ht="15" hidden="false" customHeight="false" outlineLevel="0" collapsed="false">
      <c r="A410" s="446"/>
      <c r="B410" s="447"/>
      <c r="C410" s="447"/>
      <c r="D410" s="448"/>
      <c r="E410" s="449"/>
      <c r="F410" s="450"/>
      <c r="G410" s="451"/>
      <c r="H410" s="452"/>
    </row>
    <row r="411" customFormat="false" ht="15" hidden="false" customHeight="false" outlineLevel="0" collapsed="false">
      <c r="A411" s="446"/>
      <c r="B411" s="447"/>
      <c r="C411" s="447"/>
      <c r="D411" s="448"/>
      <c r="E411" s="449"/>
      <c r="F411" s="450"/>
      <c r="G411" s="451"/>
      <c r="H411" s="452"/>
    </row>
    <row r="412" customFormat="false" ht="15" hidden="false" customHeight="false" outlineLevel="0" collapsed="false">
      <c r="A412" s="446"/>
      <c r="B412" s="447"/>
      <c r="C412" s="447"/>
      <c r="D412" s="448"/>
      <c r="E412" s="449"/>
      <c r="F412" s="450"/>
      <c r="G412" s="451"/>
      <c r="H412" s="452"/>
    </row>
    <row r="413" customFormat="false" ht="15" hidden="false" customHeight="false" outlineLevel="0" collapsed="false">
      <c r="A413" s="446"/>
      <c r="B413" s="447"/>
      <c r="C413" s="447"/>
      <c r="D413" s="448"/>
      <c r="E413" s="449"/>
      <c r="F413" s="450"/>
      <c r="G413" s="451"/>
      <c r="H413" s="452"/>
    </row>
    <row r="414" customFormat="false" ht="15" hidden="false" customHeight="false" outlineLevel="0" collapsed="false">
      <c r="A414" s="446"/>
      <c r="B414" s="447"/>
      <c r="C414" s="447"/>
      <c r="D414" s="448"/>
      <c r="E414" s="449"/>
      <c r="F414" s="450"/>
      <c r="G414" s="451"/>
      <c r="H414" s="452"/>
    </row>
    <row r="415" customFormat="false" ht="15" hidden="false" customHeight="false" outlineLevel="0" collapsed="false">
      <c r="A415" s="446"/>
      <c r="B415" s="447"/>
      <c r="C415" s="447"/>
      <c r="D415" s="448"/>
      <c r="E415" s="449"/>
      <c r="F415" s="450"/>
      <c r="G415" s="451"/>
      <c r="H415" s="452"/>
    </row>
    <row r="416" customFormat="false" ht="15" hidden="false" customHeight="false" outlineLevel="0" collapsed="false">
      <c r="A416" s="446"/>
      <c r="B416" s="447"/>
      <c r="C416" s="447"/>
      <c r="D416" s="448"/>
      <c r="E416" s="449"/>
      <c r="F416" s="450"/>
      <c r="G416" s="451"/>
      <c r="H416" s="452"/>
    </row>
    <row r="417" customFormat="false" ht="15" hidden="false" customHeight="false" outlineLevel="0" collapsed="false">
      <c r="A417" s="446"/>
      <c r="B417" s="447"/>
      <c r="C417" s="447"/>
      <c r="D417" s="448"/>
      <c r="E417" s="449"/>
      <c r="F417" s="450"/>
      <c r="G417" s="451"/>
      <c r="H417" s="452"/>
    </row>
    <row r="418" customFormat="false" ht="15" hidden="false" customHeight="false" outlineLevel="0" collapsed="false">
      <c r="A418" s="446"/>
      <c r="B418" s="447"/>
      <c r="C418" s="447"/>
      <c r="D418" s="448"/>
      <c r="E418" s="449"/>
      <c r="F418" s="450"/>
      <c r="G418" s="451"/>
      <c r="H418" s="452"/>
    </row>
    <row r="419" customFormat="false" ht="15" hidden="false" customHeight="false" outlineLevel="0" collapsed="false">
      <c r="A419" s="446"/>
      <c r="B419" s="447"/>
      <c r="C419" s="447"/>
      <c r="D419" s="448"/>
      <c r="E419" s="449"/>
      <c r="F419" s="450"/>
      <c r="G419" s="451"/>
      <c r="H419" s="452"/>
    </row>
    <row r="420" customFormat="false" ht="15" hidden="false" customHeight="false" outlineLevel="0" collapsed="false">
      <c r="A420" s="446"/>
      <c r="B420" s="447"/>
      <c r="C420" s="447"/>
      <c r="D420" s="448"/>
      <c r="E420" s="449"/>
      <c r="F420" s="450"/>
      <c r="G420" s="451"/>
      <c r="H420" s="452"/>
    </row>
    <row r="421" customFormat="false" ht="15" hidden="false" customHeight="false" outlineLevel="0" collapsed="false">
      <c r="A421" s="446"/>
      <c r="B421" s="447"/>
      <c r="C421" s="447"/>
      <c r="D421" s="448"/>
      <c r="E421" s="449"/>
      <c r="F421" s="450"/>
      <c r="G421" s="451"/>
      <c r="H421" s="452"/>
    </row>
    <row r="422" customFormat="false" ht="15" hidden="false" customHeight="false" outlineLevel="0" collapsed="false">
      <c r="A422" s="446"/>
      <c r="B422" s="447"/>
      <c r="C422" s="447"/>
      <c r="D422" s="448"/>
      <c r="E422" s="449"/>
      <c r="F422" s="450"/>
      <c r="G422" s="451"/>
      <c r="H422" s="452"/>
    </row>
    <row r="423" customFormat="false" ht="15" hidden="false" customHeight="false" outlineLevel="0" collapsed="false">
      <c r="A423" s="446"/>
      <c r="B423" s="447"/>
      <c r="C423" s="447"/>
      <c r="D423" s="448"/>
      <c r="E423" s="449"/>
      <c r="F423" s="450"/>
      <c r="G423" s="451"/>
      <c r="H423" s="452"/>
    </row>
    <row r="424" customFormat="false" ht="15" hidden="false" customHeight="false" outlineLevel="0" collapsed="false">
      <c r="A424" s="446"/>
      <c r="B424" s="447"/>
      <c r="C424" s="447"/>
      <c r="D424" s="448"/>
      <c r="E424" s="449"/>
      <c r="F424" s="450"/>
      <c r="G424" s="451"/>
      <c r="H424" s="452"/>
    </row>
    <row r="425" customFormat="false" ht="15" hidden="false" customHeight="false" outlineLevel="0" collapsed="false">
      <c r="A425" s="446"/>
      <c r="B425" s="447"/>
      <c r="C425" s="447"/>
      <c r="D425" s="448"/>
      <c r="E425" s="449"/>
      <c r="F425" s="450"/>
      <c r="G425" s="451"/>
      <c r="H425" s="452"/>
    </row>
    <row r="426" customFormat="false" ht="15" hidden="false" customHeight="false" outlineLevel="0" collapsed="false">
      <c r="A426" s="446"/>
      <c r="B426" s="447"/>
      <c r="C426" s="447"/>
      <c r="D426" s="448"/>
      <c r="E426" s="449"/>
      <c r="F426" s="450"/>
      <c r="G426" s="451"/>
      <c r="H426" s="452"/>
    </row>
    <row r="427" customFormat="false" ht="15" hidden="false" customHeight="false" outlineLevel="0" collapsed="false">
      <c r="A427" s="446"/>
      <c r="B427" s="447"/>
      <c r="C427" s="447"/>
      <c r="D427" s="448"/>
      <c r="E427" s="449"/>
      <c r="F427" s="450"/>
      <c r="G427" s="451"/>
      <c r="H427" s="452"/>
    </row>
    <row r="428" customFormat="false" ht="15" hidden="false" customHeight="false" outlineLevel="0" collapsed="false">
      <c r="A428" s="446"/>
      <c r="B428" s="447"/>
      <c r="C428" s="447"/>
      <c r="D428" s="448"/>
      <c r="E428" s="449"/>
      <c r="F428" s="450"/>
      <c r="G428" s="451"/>
      <c r="H428" s="452"/>
    </row>
    <row r="429" customFormat="false" ht="15" hidden="false" customHeight="false" outlineLevel="0" collapsed="false">
      <c r="A429" s="446"/>
      <c r="B429" s="447"/>
      <c r="C429" s="447"/>
      <c r="D429" s="448"/>
      <c r="E429" s="449"/>
      <c r="F429" s="450"/>
      <c r="G429" s="451"/>
      <c r="H429" s="452"/>
    </row>
  </sheetData>
  <mergeCells count="27">
    <mergeCell ref="A1:D1"/>
    <mergeCell ref="E1:H1"/>
    <mergeCell ref="B2:D2"/>
    <mergeCell ref="E2:F3"/>
    <mergeCell ref="G2:H3"/>
    <mergeCell ref="A3:B3"/>
    <mergeCell ref="C3:D3"/>
    <mergeCell ref="A4:B4"/>
    <mergeCell ref="E4:F4"/>
    <mergeCell ref="G4:H4"/>
    <mergeCell ref="A5:B5"/>
    <mergeCell ref="E5:F5"/>
    <mergeCell ref="G5:H5"/>
    <mergeCell ref="A6:B7"/>
    <mergeCell ref="C6:D6"/>
    <mergeCell ref="E6:F6"/>
    <mergeCell ref="G6:H6"/>
    <mergeCell ref="C7:D7"/>
    <mergeCell ref="E7:F7"/>
    <mergeCell ref="G7:H7"/>
    <mergeCell ref="A8:A10"/>
    <mergeCell ref="B8:B10"/>
    <mergeCell ref="C8:C10"/>
    <mergeCell ref="D8:D10"/>
    <mergeCell ref="E8:E10"/>
    <mergeCell ref="F8:F10"/>
    <mergeCell ref="G8:H9"/>
  </mergeCells>
  <conditionalFormatting sqref="D4">
    <cfRule type="expression" priority="2" aboveAverage="0" equalAverage="0" bottom="0" percent="0" rank="0" text="" dxfId="35">
      <formula>$C$4="Ostatní"</formula>
    </cfRule>
    <cfRule type="expression" priority="3" aboveAverage="0" equalAverage="0" bottom="0" percent="0" rank="0" text="" dxfId="36">
      <formula>$E$5="Ostatní"</formula>
    </cfRule>
    <cfRule type="expression" priority="4" aboveAverage="0" equalAverage="0" bottom="0" percent="0" rank="0" text="" dxfId="37">
      <formula>$E$6="Ostatní"</formula>
    </cfRule>
  </conditionalFormatting>
  <dataValidations count="3">
    <dataValidation allowBlank="true" errorStyle="stop" operator="between" showDropDown="false" showErrorMessage="true" showInputMessage="false" sqref="G7" type="date">
      <formula1>42370</formula1>
      <formula2>55153</formula2>
    </dataValidation>
    <dataValidation allowBlank="true" errorStyle="stop" operator="between" showDropDown="false" showErrorMessage="true" showInputMessage="false" sqref="C5" type="list">
      <formula1>"Stádium 1,Stádium 2"</formula1>
      <formula2>0</formula2>
    </dataValidation>
    <dataValidation allowBlank="true" errorStyle="stop" operator="between" showDropDown="false" showErrorMessage="true" showInputMessage="false" sqref="C4" type="list">
      <formula1>"SŽDC s.o.,Ostatní"</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2T10:25:47Z</dcterms:created>
  <dc:creator>Vodička Jan Ing.</dc:creator>
  <dc:description/>
  <dc:language>en-US</dc:language>
  <cp:lastModifiedBy>MORAVIA CONSULT Olomouc a.s.</cp:lastModifiedBy>
  <cp:lastPrinted>2023-08-31T06:49:21Z</cp:lastPrinted>
  <dcterms:modified xsi:type="dcterms:W3CDTF">2024-09-12T08:49:33Z</dcterms:modified>
  <cp:revision>0</cp:revision>
  <dc:subject/>
  <dc:title/>
</cp:coreProperties>
</file>